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1 N. GARA 6438827" sheetId="1" state="visible" r:id="rId2"/>
  </sheets>
  <externalReferences>
    <externalReference r:id="rId3"/>
  </externalReferences>
  <definedNames>
    <definedName function="false" hidden="false" localSheetId="0" name="_xlnm.Print_Titles" vbProcedure="false">'ALL. 1 N. GARA 6438827'!$1:$1</definedName>
    <definedName function="false" hidden="false" localSheetId="0" name="Excel_BuiltIn__FilterDatabase" vbProcedure="false">'ALL. 1 N. GARA 6438827'!$A$1:$A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1">
  <si>
    <t xml:space="preserve">LOTTO</t>
  </si>
  <si>
    <t xml:space="preserve">PRODOTTO</t>
  </si>
  <si>
    <t xml:space="preserve">VOLUME</t>
  </si>
  <si>
    <t xml:space="preserve">CONTENITORE</t>
  </si>
  <si>
    <t xml:space="preserve">FABBISOGNI </t>
  </si>
  <si>
    <t xml:space="preserve">IMPORTO LOTTO A BASE DI GARA</t>
  </si>
  <si>
    <t xml:space="preserve">CIG</t>
  </si>
  <si>
    <t xml:space="preserve">Importo contributo ANAC</t>
  </si>
  <si>
    <t xml:space="preserve">Importo cauzione 2%</t>
  </si>
  <si>
    <t xml:space="preserve">Importo cauzione 1%</t>
  </si>
  <si>
    <t xml:space="preserve">acqua ppi (iniettabile)</t>
  </si>
  <si>
    <t xml:space="preserve">1000 ml</t>
  </si>
  <si>
    <t xml:space="preserve">sacca</t>
  </si>
  <si>
    <t xml:space="preserve">6711232BD6</t>
  </si>
  <si>
    <t xml:space="preserve">Esente</t>
  </si>
  <si>
    <t xml:space="preserve">2000 ml</t>
  </si>
  <si>
    <t xml:space="preserve">67112391A0</t>
  </si>
  <si>
    <t xml:space="preserve">3000 ml</t>
  </si>
  <si>
    <t xml:space="preserve">6711245692</t>
  </si>
  <si>
    <t xml:space="preserve">5000 ml</t>
  </si>
  <si>
    <t xml:space="preserve">67112613C7</t>
  </si>
  <si>
    <t xml:space="preserve">acqua distillata (non sterile)</t>
  </si>
  <si>
    <t xml:space="preserve">tanica con tappo a ghiera richiudibile</t>
  </si>
  <si>
    <t xml:space="preserve">6711272CD8</t>
  </si>
  <si>
    <t xml:space="preserve">acqua sterile per irrigazione</t>
  </si>
  <si>
    <t xml:space="preserve">sacca </t>
  </si>
  <si>
    <t xml:space="preserve">67112781CF</t>
  </si>
  <si>
    <t xml:space="preserve">amile nitrito                                           </t>
  </si>
  <si>
    <t xml:space="preserve">0,3 ml</t>
  </si>
  <si>
    <t xml:space="preserve">fiala</t>
  </si>
  <si>
    <t xml:space="preserve">atropina solfato</t>
  </si>
  <si>
    <t xml:space="preserve">0,5 mg/ml 1 ml</t>
  </si>
  <si>
    <t xml:space="preserve">1 mg/ml 1 ml</t>
  </si>
  <si>
    <t xml:space="preserve">benoxinato</t>
  </si>
  <si>
    <t xml:space="preserve">1% 50 ml</t>
  </si>
  <si>
    <t xml:space="preserve">flacone </t>
  </si>
  <si>
    <t xml:space="preserve">6711311D07</t>
  </si>
  <si>
    <t xml:space="preserve">calcio cloruro</t>
  </si>
  <si>
    <t xml:space="preserve">1 g 10 ml</t>
  </si>
  <si>
    <t xml:space="preserve">calcio edetato bisodico</t>
  </si>
  <si>
    <t xml:space="preserve">calcio gluconato</t>
  </si>
  <si>
    <t xml:space="preserve">10% 10 ml</t>
  </si>
  <si>
    <t xml:space="preserve">6711352EDC</t>
  </si>
  <si>
    <t xml:space="preserve">carbone attivato</t>
  </si>
  <si>
    <t xml:space="preserve">4% 2 ml</t>
  </si>
  <si>
    <t xml:space="preserve">67113637F2</t>
  </si>
  <si>
    <t xml:space="preserve">fisostigmina salicilato</t>
  </si>
  <si>
    <t xml:space="preserve">6711368C11</t>
  </si>
  <si>
    <t xml:space="preserve">glicina</t>
  </si>
  <si>
    <t xml:space="preserve">1,5% 3000 ml</t>
  </si>
  <si>
    <t xml:space="preserve">67113751DB</t>
  </si>
  <si>
    <t xml:space="preserve">1,5% 5000 ml</t>
  </si>
  <si>
    <t xml:space="preserve">glucosio 50%</t>
  </si>
  <si>
    <t xml:space="preserve">67114217CF</t>
  </si>
  <si>
    <t xml:space="preserve">glucosio monoidrato</t>
  </si>
  <si>
    <t xml:space="preserve">10% 500 ml</t>
  </si>
  <si>
    <t xml:space="preserve">flacone vetro</t>
  </si>
  <si>
    <t xml:space="preserve">67114439F6</t>
  </si>
  <si>
    <t xml:space="preserve">33% 10 ml</t>
  </si>
  <si>
    <t xml:space="preserve">33% 250 ml</t>
  </si>
  <si>
    <t xml:space="preserve">6711463A77</t>
  </si>
  <si>
    <t xml:space="preserve">33% 500 ml</t>
  </si>
  <si>
    <t xml:space="preserve">flacone</t>
  </si>
  <si>
    <t xml:space="preserve">5% 100 ml</t>
  </si>
  <si>
    <t xml:space="preserve">flacone plastica</t>
  </si>
  <si>
    <t xml:space="preserve">67115019D3</t>
  </si>
  <si>
    <t xml:space="preserve">5% 250 ml</t>
  </si>
  <si>
    <t xml:space="preserve">6711507EC5</t>
  </si>
  <si>
    <t xml:space="preserve">5% 500 ml</t>
  </si>
  <si>
    <t xml:space="preserve">6711540A02</t>
  </si>
  <si>
    <t xml:space="preserve">671154809F</t>
  </si>
  <si>
    <t xml:space="preserve">6711560A83</t>
  </si>
  <si>
    <t xml:space="preserve">50% 3000 ml</t>
  </si>
  <si>
    <t xml:space="preserve">6711564DCF</t>
  </si>
  <si>
    <t xml:space="preserve">inchiostro di china </t>
  </si>
  <si>
    <t xml:space="preserve">2 ml</t>
  </si>
  <si>
    <t xml:space="preserve">fiala/siringa pre riempita</t>
  </si>
  <si>
    <t xml:space="preserve">6711584E50</t>
  </si>
  <si>
    <t xml:space="preserve">isoprenalina cloridrato</t>
  </si>
  <si>
    <t xml:space="preserve">0,2 mg 1 ml</t>
  </si>
  <si>
    <t xml:space="preserve">jaluronidasi</t>
  </si>
  <si>
    <t xml:space="preserve">300 U.I.</t>
  </si>
  <si>
    <t xml:space="preserve">6711658B62</t>
  </si>
  <si>
    <t xml:space="preserve">lidocaina alcalinizzata sodio bicarbonato </t>
  </si>
  <si>
    <t xml:space="preserve">5 ml 2%</t>
  </si>
  <si>
    <t xml:space="preserve">6711663F81</t>
  </si>
  <si>
    <t xml:space="preserve">10 ml 2%</t>
  </si>
  <si>
    <t xml:space="preserve">671167161E</t>
  </si>
  <si>
    <t xml:space="preserve">lidocaina cloridrato</t>
  </si>
  <si>
    <t xml:space="preserve">2% 10 ml</t>
  </si>
  <si>
    <t xml:space="preserve">magnesio solfato</t>
  </si>
  <si>
    <t xml:space="preserve">671175074F</t>
  </si>
  <si>
    <t xml:space="preserve">mannitolo + sorbitolo</t>
  </si>
  <si>
    <t xml:space="preserve">0,54% + 2,7% 3000 ml</t>
  </si>
  <si>
    <t xml:space="preserve">0,54% + 2,7% 5000 ml</t>
  </si>
  <si>
    <t xml:space="preserve">6711775BEF</t>
  </si>
  <si>
    <t xml:space="preserve">metaraminolo </t>
  </si>
  <si>
    <t xml:space="preserve">10 mg</t>
  </si>
  <si>
    <t xml:space="preserve">fiala vetro </t>
  </si>
  <si>
    <t xml:space="preserve">metiltioninio cloruro</t>
  </si>
  <si>
    <t xml:space="preserve">100 mg 10 ml</t>
  </si>
  <si>
    <t xml:space="preserve">6711795C70</t>
  </si>
  <si>
    <t xml:space="preserve">noradrenalina</t>
  </si>
  <si>
    <t xml:space="preserve">2 mg/ml</t>
  </si>
  <si>
    <t xml:space="preserve">67120384FA</t>
  </si>
  <si>
    <t xml:space="preserve">papaverina cloridrato</t>
  </si>
  <si>
    <t xml:space="preserve">30 mg 2 ml</t>
  </si>
  <si>
    <t xml:space="preserve">50 mg 3 ml</t>
  </si>
  <si>
    <t xml:space="preserve">6712045ABF</t>
  </si>
  <si>
    <t xml:space="preserve">paraffina liquida</t>
  </si>
  <si>
    <t xml:space="preserve">10 ml</t>
  </si>
  <si>
    <t xml:space="preserve">6712050EDE</t>
  </si>
  <si>
    <t xml:space="preserve">patent blu V </t>
  </si>
  <si>
    <t xml:space="preserve">2,5%  2 ml sale di calcio</t>
  </si>
  <si>
    <t xml:space="preserve">671205857B</t>
  </si>
  <si>
    <t xml:space="preserve">potassio 27 mEq/L + glucosio 5%</t>
  </si>
  <si>
    <t xml:space="preserve">250 ml</t>
  </si>
  <si>
    <t xml:space="preserve">flacone/sacca</t>
  </si>
  <si>
    <t xml:space="preserve">67120628C7</t>
  </si>
  <si>
    <t xml:space="preserve">potassio aspartato</t>
  </si>
  <si>
    <t xml:space="preserve">3 mEq/ml 10 ml</t>
  </si>
  <si>
    <t xml:space="preserve">6712068DB9</t>
  </si>
  <si>
    <t xml:space="preserve">potassio cloruro senza alcool benzilico</t>
  </si>
  <si>
    <t xml:space="preserve">2 mEq/ml 10 ml</t>
  </si>
  <si>
    <t xml:space="preserve">fiala plastica</t>
  </si>
  <si>
    <t xml:space="preserve">67120731DD</t>
  </si>
  <si>
    <t xml:space="preserve">scopolamina bromidrato</t>
  </si>
  <si>
    <t xml:space="preserve">0,25 mg/1 ml</t>
  </si>
  <si>
    <t xml:space="preserve">fiala vetro</t>
  </si>
  <si>
    <t xml:space="preserve">6712087D67</t>
  </si>
  <si>
    <t xml:space="preserve">sodio acetato+potassio cloruro+magnesio cloruro+glucosio monoidrato+potassio fosfato dibasico (elettrolitica equilibrata pediatrica secondo F.U.)</t>
  </si>
  <si>
    <t xml:space="preserve">671209325E</t>
  </si>
  <si>
    <t xml:space="preserve">sodio benzoato</t>
  </si>
  <si>
    <t xml:space="preserve">sodio bicarbonato</t>
  </si>
  <si>
    <t xml:space="preserve">1 mEq/ml (8,4%) 10 ml</t>
  </si>
  <si>
    <t xml:space="preserve">6712107DE8</t>
  </si>
  <si>
    <t xml:space="preserve">1,4% 250 ml</t>
  </si>
  <si>
    <t xml:space="preserve">67121143B2</t>
  </si>
  <si>
    <t xml:space="preserve">sodio citrato</t>
  </si>
  <si>
    <t xml:space="preserve">38 mg/ml 10 ml</t>
  </si>
  <si>
    <t xml:space="preserve">67121186FE</t>
  </si>
  <si>
    <t xml:space="preserve">38 mg/ml 2 ml</t>
  </si>
  <si>
    <t xml:space="preserve">6712123B1D</t>
  </si>
  <si>
    <t xml:space="preserve">sodio cloruro</t>
  </si>
  <si>
    <t xml:space="preserve">0,9% 100 ml</t>
  </si>
  <si>
    <t xml:space="preserve">6712125CC3</t>
  </si>
  <si>
    <t xml:space="preserve">0,9% 1000 ml</t>
  </si>
  <si>
    <t xml:space="preserve">sacca congelabile per trapianti e ipotermina tipo peel to open</t>
  </si>
  <si>
    <t xml:space="preserve">671213228D</t>
  </si>
  <si>
    <t xml:space="preserve">0,9% 2000 ml</t>
  </si>
  <si>
    <t xml:space="preserve">67121365D9</t>
  </si>
  <si>
    <t xml:space="preserve">0,9% 250 ml</t>
  </si>
  <si>
    <t xml:space="preserve">671215123B</t>
  </si>
  <si>
    <t xml:space="preserve">0,9% 3000 ml</t>
  </si>
  <si>
    <t xml:space="preserve">6712162B4C</t>
  </si>
  <si>
    <t xml:space="preserve">0,9% 50 ml</t>
  </si>
  <si>
    <t xml:space="preserve">6712166E98</t>
  </si>
  <si>
    <t xml:space="preserve">0,9% 500 ml</t>
  </si>
  <si>
    <t xml:space="preserve">671217238F</t>
  </si>
  <si>
    <t xml:space="preserve">6712180A27</t>
  </si>
  <si>
    <t xml:space="preserve">0,9% 5000 ml</t>
  </si>
  <si>
    <t xml:space="preserve">6712182BCD</t>
  </si>
  <si>
    <t xml:space="preserve">3 mEq/ml 250 ml</t>
  </si>
  <si>
    <t xml:space="preserve">671219026A</t>
  </si>
  <si>
    <t xml:space="preserve">sodio cloruro + glucosio monoidrato (II)</t>
  </si>
  <si>
    <t xml:space="preserve">500 ml</t>
  </si>
  <si>
    <t xml:space="preserve">6712200AA8</t>
  </si>
  <si>
    <t xml:space="preserve">sodio cloruro + potassio cloruro + glucosio monoidrato + acqua ppi (cardioplegica)</t>
  </si>
  <si>
    <t xml:space="preserve">6712205EC7</t>
  </si>
  <si>
    <t xml:space="preserve">sodio cloruro + potassio cloruro + calcio cloruro + sodio acetato (ringer acetato)</t>
  </si>
  <si>
    <t xml:space="preserve">sodio cloruro + potassio cloruro + magnesio cloruro + potassio acetato + sodio acetato + sodio gluconato + glucosio monoidrato (elettrolitica di reintegrazione con potassio, glucosio e sodio gluconato)</t>
  </si>
  <si>
    <t xml:space="preserve">flacone plastica </t>
  </si>
  <si>
    <t xml:space="preserve">67122178B0</t>
  </si>
  <si>
    <t xml:space="preserve">sodio cloruro + potassio cloruro +calcio cloruro + magnesio cloruro + sodio acetato + sodio citrato (elettrolitica reidratante III)</t>
  </si>
  <si>
    <t xml:space="preserve">67122335E5</t>
  </si>
  <si>
    <t xml:space="preserve">sodio cloruro + potassio cloruro +  calcio cloruro + magnesio cloruro + sodio acetato + sodio citrato + glucosio monidrato (elettrolica reidratante con glucosio)</t>
  </si>
  <si>
    <t xml:space="preserve">1500 ml</t>
  </si>
  <si>
    <t xml:space="preserve">6712260C2B</t>
  </si>
  <si>
    <t xml:space="preserve">sodio cloruro 0,9%+KCL 20 mEq </t>
  </si>
  <si>
    <t xml:space="preserve">67122671F5</t>
  </si>
  <si>
    <t xml:space="preserve">sodio cloruro 0,9%+KCL 80 mEq </t>
  </si>
  <si>
    <t xml:space="preserve">flacone plastica/sacca</t>
  </si>
  <si>
    <t xml:space="preserve">6712301E00</t>
  </si>
  <si>
    <t xml:space="preserve">sodio indigotindisolfonato/indaco carminio</t>
  </si>
  <si>
    <t xml:space="preserve">40 mg/10 ml</t>
  </si>
  <si>
    <t xml:space="preserve">sodio lattato</t>
  </si>
  <si>
    <t xml:space="preserve">671231598F</t>
  </si>
  <si>
    <t xml:space="preserve">sodio lattato + sodio  cloruro + potassio cloruro + calcio cloruro (ringer lattato)</t>
  </si>
  <si>
    <t xml:space="preserve">671232302C</t>
  </si>
  <si>
    <t xml:space="preserve">67123305F1</t>
  </si>
  <si>
    <t xml:space="preserve">trypan blue</t>
  </si>
  <si>
    <t xml:space="preserve">siringa</t>
  </si>
  <si>
    <t xml:space="preserve">6712336AE3</t>
  </si>
  <si>
    <t xml:space="preserve">flacone plastica ad uso oncologia</t>
  </si>
  <si>
    <t xml:space="preserve">6712340E2F</t>
  </si>
  <si>
    <t xml:space="preserve">sacca ad uso oncologia</t>
  </si>
  <si>
    <t xml:space="preserve">6712342FD5</t>
  </si>
  <si>
    <t xml:space="preserve">6712350672</t>
  </si>
  <si>
    <t xml:space="preserve">zinco solfato </t>
  </si>
  <si>
    <t xml:space="preserve">1 mg/ml 10 ml</t>
  </si>
  <si>
    <t xml:space="preserve">6712360EB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"/>
    <numFmt numFmtId="168" formatCode="#,##0"/>
    <numFmt numFmtId="169" formatCode="#,##0.00"/>
    <numFmt numFmtId="170" formatCode="#,##0.0000"/>
    <numFmt numFmtId="171" formatCode="@"/>
    <numFmt numFmtId="172" formatCode="&quot;€ &quot;#,##0.00"/>
    <numFmt numFmtId="173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  <charset val="1"/>
    </font>
    <font>
      <sz val="11"/>
      <color rgb="FF008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8"/>
      <color rgb="FF0066CC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Input 2" xfId="48"/>
    <cellStyle name="Migliaia 2" xfId="49"/>
    <cellStyle name="Neutrale 2" xfId="50"/>
    <cellStyle name="Normale 2" xfId="51"/>
    <cellStyle name="Normale 3" xfId="52"/>
    <cellStyle name="Normale_copia" xfId="53"/>
    <cellStyle name="Nota 2" xfId="54"/>
    <cellStyle name="Output 2" xfId="55"/>
    <cellStyle name="Testo avviso 2" xfId="56"/>
    <cellStyle name="Testo descrittivo 2" xfId="57"/>
    <cellStyle name="Titolo 1 2" xfId="58"/>
    <cellStyle name="Titolo 2 2" xfId="59"/>
    <cellStyle name="Titolo 3 2" xfId="60"/>
    <cellStyle name="Titolo 4 2" xfId="61"/>
    <cellStyle name="Titolo 5" xfId="62"/>
    <cellStyle name="Totale 2" xfId="63"/>
    <cellStyle name="Valore non valido 2" xfId="64"/>
    <cellStyle name="Valore tabella pivot" xfId="65"/>
    <cellStyle name="Valore valido 2" xfId="66"/>
  </cellStyles>
  <dxfs count="4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FFERTA%20ECONOMICA%20SOLUZIONI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 D'ASTA 2016"/>
      <sheetName val="All.1_Tabella prodotti"/>
      <sheetName val="Foglio3"/>
    </sheetNames>
    <sheetDataSet>
      <sheetData sheetId="0">
        <row r="82">
          <cell r="L82">
            <v>7402.5</v>
          </cell>
        </row>
        <row r="83">
          <cell r="L83">
            <v>14212</v>
          </cell>
        </row>
        <row r="84">
          <cell r="L84">
            <v>27864</v>
          </cell>
        </row>
        <row r="85">
          <cell r="L85">
            <v>27360</v>
          </cell>
        </row>
        <row r="86">
          <cell r="L86">
            <v>29280</v>
          </cell>
        </row>
        <row r="87">
          <cell r="L87">
            <v>42039</v>
          </cell>
        </row>
        <row r="88">
          <cell r="L88">
            <v>7864.5</v>
          </cell>
        </row>
        <row r="89">
          <cell r="L89">
            <v>58408.49</v>
          </cell>
        </row>
        <row r="90">
          <cell r="L90">
            <v>49532</v>
          </cell>
        </row>
        <row r="91">
          <cell r="L91">
            <v>8964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85"/>
    <col collapsed="false" customWidth="true" hidden="false" outlineLevel="0" max="3" min="3" style="3" width="18.41"/>
    <col collapsed="false" customWidth="true" hidden="false" outlineLevel="0" max="4" min="4" style="4" width="20.56"/>
    <col collapsed="false" customWidth="true" hidden="false" outlineLevel="0" max="5" min="5" style="5" width="16.84"/>
    <col collapsed="false" customWidth="true" hidden="false" outlineLevel="0" max="6" min="6" style="6" width="16.7"/>
    <col collapsed="false" customWidth="true" hidden="false" outlineLevel="0" max="7" min="7" style="7" width="14.7"/>
    <col collapsed="false" customWidth="true" hidden="false" outlineLevel="0" max="8" min="8" style="7" width="10.71"/>
    <col collapsed="false" customWidth="true" hidden="false" outlineLevel="0" max="9" min="9" style="7" width="10.28"/>
    <col collapsed="false" customWidth="true" hidden="false" outlineLevel="0" max="10" min="10" style="7" width="11.13"/>
    <col collapsed="false" customWidth="false" hidden="false" outlineLevel="0" max="11" min="11" style="7" width="9.14"/>
    <col collapsed="false" customWidth="true" hidden="false" outlineLevel="0" max="12" min="12" style="7" width="9.85"/>
    <col collapsed="false" customWidth="false" hidden="false" outlineLevel="0" max="36" min="13" style="7" width="9.14"/>
    <col collapsed="false" customWidth="false" hidden="false" outlineLevel="0" max="257" min="37" style="8" width="9.14"/>
  </cols>
  <sheetData>
    <row r="1" customFormat="false" ht="39" hidden="false" customHeight="fals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2" t="s">
        <v>8</v>
      </c>
      <c r="J1" s="14" t="s">
        <v>9</v>
      </c>
    </row>
    <row r="2" s="7" customFormat="true" ht="26.25" hidden="false" customHeight="true" outlineLevel="0" collapsed="false">
      <c r="A2" s="15" t="n">
        <v>1</v>
      </c>
      <c r="B2" s="16" t="s">
        <v>10</v>
      </c>
      <c r="C2" s="16" t="s">
        <v>11</v>
      </c>
      <c r="D2" s="16" t="s">
        <v>12</v>
      </c>
      <c r="E2" s="17" t="n">
        <v>37750</v>
      </c>
      <c r="F2" s="18" t="n">
        <v>33220</v>
      </c>
      <c r="G2" s="19" t="s">
        <v>13</v>
      </c>
      <c r="H2" s="20" t="s">
        <v>14</v>
      </c>
      <c r="I2" s="21" t="n">
        <f aca="false">F2*0.02</f>
        <v>664.4</v>
      </c>
      <c r="J2" s="22" t="n">
        <f aca="false">F2*0.01</f>
        <v>332.2</v>
      </c>
      <c r="L2" s="6"/>
      <c r="M2" s="6"/>
      <c r="N2" s="6"/>
    </row>
    <row r="3" customFormat="false" ht="26.25" hidden="false" customHeight="true" outlineLevel="0" collapsed="false">
      <c r="A3" s="23" t="n">
        <v>2</v>
      </c>
      <c r="B3" s="16" t="s">
        <v>10</v>
      </c>
      <c r="C3" s="16" t="s">
        <v>15</v>
      </c>
      <c r="D3" s="16" t="s">
        <v>12</v>
      </c>
      <c r="E3" s="17" t="n">
        <v>11900</v>
      </c>
      <c r="F3" s="18" t="n">
        <v>24097.5</v>
      </c>
      <c r="G3" s="19" t="s">
        <v>16</v>
      </c>
      <c r="H3" s="20" t="s">
        <v>14</v>
      </c>
      <c r="I3" s="21" t="n">
        <f aca="false">F3*0.02</f>
        <v>481.95</v>
      </c>
      <c r="J3" s="22" t="n">
        <f aca="false">F3*0.01</f>
        <v>240.975</v>
      </c>
    </row>
    <row r="4" customFormat="false" ht="26.25" hidden="false" customHeight="true" outlineLevel="0" collapsed="false">
      <c r="A4" s="15" t="n">
        <v>3</v>
      </c>
      <c r="B4" s="16" t="s">
        <v>10</v>
      </c>
      <c r="C4" s="16" t="s">
        <v>17</v>
      </c>
      <c r="D4" s="16" t="s">
        <v>12</v>
      </c>
      <c r="E4" s="24" t="n">
        <v>17100</v>
      </c>
      <c r="F4" s="18" t="n">
        <v>38096.02</v>
      </c>
      <c r="G4" s="25" t="s">
        <v>18</v>
      </c>
      <c r="H4" s="20" t="s">
        <v>14</v>
      </c>
      <c r="I4" s="21" t="n">
        <f aca="false">F4*0.02</f>
        <v>761.9204</v>
      </c>
      <c r="J4" s="22" t="n">
        <f aca="false">F4*0.01</f>
        <v>380.9602</v>
      </c>
    </row>
    <row r="5" customFormat="false" ht="26.25" hidden="false" customHeight="true" outlineLevel="0" collapsed="false">
      <c r="A5" s="23" t="n">
        <v>4</v>
      </c>
      <c r="B5" s="16" t="s">
        <v>10</v>
      </c>
      <c r="C5" s="16" t="s">
        <v>19</v>
      </c>
      <c r="D5" s="16" t="s">
        <v>12</v>
      </c>
      <c r="E5" s="26" t="n">
        <v>103000</v>
      </c>
      <c r="F5" s="18" t="n">
        <v>349189.31</v>
      </c>
      <c r="G5" s="19" t="s">
        <v>20</v>
      </c>
      <c r="H5" s="27" t="n">
        <v>35</v>
      </c>
      <c r="I5" s="21" t="n">
        <f aca="false">F5*0.02</f>
        <v>6983.7862</v>
      </c>
      <c r="J5" s="22" t="n">
        <f aca="false">F5*0.01</f>
        <v>3491.8931</v>
      </c>
    </row>
    <row r="6" customFormat="false" ht="26.25" hidden="false" customHeight="true" outlineLevel="0" collapsed="false">
      <c r="A6" s="15" t="n">
        <v>5</v>
      </c>
      <c r="B6" s="16" t="s">
        <v>21</v>
      </c>
      <c r="C6" s="16" t="s">
        <v>19</v>
      </c>
      <c r="D6" s="16" t="s">
        <v>22</v>
      </c>
      <c r="E6" s="28" t="n">
        <v>28650</v>
      </c>
      <c r="F6" s="18" t="n">
        <v>60165</v>
      </c>
      <c r="G6" s="19" t="s">
        <v>23</v>
      </c>
      <c r="H6" s="20" t="s">
        <v>14</v>
      </c>
      <c r="I6" s="21" t="n">
        <f aca="false">F6*0.02</f>
        <v>1203.3</v>
      </c>
      <c r="J6" s="22" t="n">
        <f aca="false">F6*0.01</f>
        <v>601.65</v>
      </c>
    </row>
    <row r="7" customFormat="false" ht="26.25" hidden="false" customHeight="true" outlineLevel="0" collapsed="false">
      <c r="A7" s="23" t="n">
        <v>6</v>
      </c>
      <c r="B7" s="16" t="s">
        <v>24</v>
      </c>
      <c r="C7" s="16" t="s">
        <v>19</v>
      </c>
      <c r="D7" s="16" t="s">
        <v>25</v>
      </c>
      <c r="E7" s="17" t="n">
        <v>49500</v>
      </c>
      <c r="F7" s="18" t="n">
        <v>158400</v>
      </c>
      <c r="G7" s="19" t="s">
        <v>26</v>
      </c>
      <c r="H7" s="27" t="n">
        <v>20</v>
      </c>
      <c r="I7" s="21" t="n">
        <f aca="false">F7*0.02</f>
        <v>3168</v>
      </c>
      <c r="J7" s="22" t="n">
        <f aca="false">F7*0.01</f>
        <v>1584</v>
      </c>
    </row>
    <row r="8" customFormat="false" ht="26.25" hidden="false" customHeight="true" outlineLevel="0" collapsed="false">
      <c r="A8" s="15" t="n">
        <v>7</v>
      </c>
      <c r="B8" s="16" t="s">
        <v>27</v>
      </c>
      <c r="C8" s="16" t="s">
        <v>28</v>
      </c>
      <c r="D8" s="16" t="s">
        <v>29</v>
      </c>
      <c r="E8" s="17" t="n">
        <v>300</v>
      </c>
      <c r="F8" s="18" t="n">
        <v>1500</v>
      </c>
      <c r="G8" s="19" t="n">
        <v>6711286867</v>
      </c>
      <c r="H8" s="20" t="s">
        <v>14</v>
      </c>
      <c r="I8" s="21" t="n">
        <f aca="false">F8*0.02</f>
        <v>30</v>
      </c>
      <c r="J8" s="22" t="n">
        <f aca="false">F8*0.01</f>
        <v>15</v>
      </c>
    </row>
    <row r="9" customFormat="false" ht="26.25" hidden="false" customHeight="true" outlineLevel="0" collapsed="false">
      <c r="A9" s="23" t="n">
        <v>8</v>
      </c>
      <c r="B9" s="16" t="s">
        <v>30</v>
      </c>
      <c r="C9" s="16" t="s">
        <v>31</v>
      </c>
      <c r="D9" s="16" t="s">
        <v>29</v>
      </c>
      <c r="E9" s="17" t="n">
        <v>1029050</v>
      </c>
      <c r="F9" s="18" t="n">
        <v>113195.5</v>
      </c>
      <c r="G9" s="19" t="n">
        <v>6711298250</v>
      </c>
      <c r="H9" s="20" t="s">
        <v>14</v>
      </c>
      <c r="I9" s="21" t="n">
        <f aca="false">F9*0.02</f>
        <v>2263.91</v>
      </c>
      <c r="J9" s="22" t="n">
        <f aca="false">F9*0.01</f>
        <v>1131.955</v>
      </c>
    </row>
    <row r="10" customFormat="false" ht="26.25" hidden="false" customHeight="true" outlineLevel="0" collapsed="false">
      <c r="A10" s="15" t="n">
        <v>9</v>
      </c>
      <c r="B10" s="16" t="s">
        <v>30</v>
      </c>
      <c r="C10" s="16" t="s">
        <v>32</v>
      </c>
      <c r="D10" s="16" t="s">
        <v>29</v>
      </c>
      <c r="E10" s="17" t="n">
        <v>91250</v>
      </c>
      <c r="F10" s="18" t="n">
        <v>10037.5</v>
      </c>
      <c r="G10" s="19" t="n">
        <v>6711305815</v>
      </c>
      <c r="H10" s="20" t="s">
        <v>14</v>
      </c>
      <c r="I10" s="21" t="n">
        <f aca="false">F10*0.02</f>
        <v>200.75</v>
      </c>
      <c r="J10" s="22" t="n">
        <f aca="false">F10*0.01</f>
        <v>100.375</v>
      </c>
    </row>
    <row r="11" customFormat="false" ht="26.25" hidden="false" customHeight="true" outlineLevel="0" collapsed="false">
      <c r="A11" s="23" t="n">
        <v>10</v>
      </c>
      <c r="B11" s="16" t="s">
        <v>33</v>
      </c>
      <c r="C11" s="16" t="s">
        <v>34</v>
      </c>
      <c r="D11" s="16" t="s">
        <v>35</v>
      </c>
      <c r="E11" s="17" t="n">
        <v>1600</v>
      </c>
      <c r="F11" s="18" t="n">
        <v>20088</v>
      </c>
      <c r="G11" s="19" t="s">
        <v>36</v>
      </c>
      <c r="H11" s="20" t="s">
        <v>14</v>
      </c>
      <c r="I11" s="21" t="n">
        <f aca="false">F11*0.02</f>
        <v>401.76</v>
      </c>
      <c r="J11" s="22" t="n">
        <f aca="false">F11*0.01</f>
        <v>200.88</v>
      </c>
    </row>
    <row r="12" customFormat="false" ht="26.25" hidden="false" customHeight="true" outlineLevel="0" collapsed="false">
      <c r="A12" s="15" t="n">
        <v>11</v>
      </c>
      <c r="B12" s="16" t="s">
        <v>37</v>
      </c>
      <c r="C12" s="16" t="s">
        <v>38</v>
      </c>
      <c r="D12" s="16" t="s">
        <v>29</v>
      </c>
      <c r="E12" s="17" t="n">
        <v>212950</v>
      </c>
      <c r="F12" s="18" t="n">
        <v>36833.7</v>
      </c>
      <c r="G12" s="19" t="n">
        <v>6711326969</v>
      </c>
      <c r="H12" s="20" t="s">
        <v>14</v>
      </c>
      <c r="I12" s="21" t="n">
        <f aca="false">F12*0.02</f>
        <v>736.674</v>
      </c>
      <c r="J12" s="22" t="n">
        <f aca="false">F12*0.01</f>
        <v>368.337</v>
      </c>
    </row>
    <row r="13" customFormat="false" ht="26.25" hidden="false" customHeight="true" outlineLevel="0" collapsed="false">
      <c r="A13" s="23" t="n">
        <v>12</v>
      </c>
      <c r="B13" s="16" t="s">
        <v>39</v>
      </c>
      <c r="C13" s="16" t="s">
        <v>38</v>
      </c>
      <c r="D13" s="16" t="s">
        <v>29</v>
      </c>
      <c r="E13" s="17" t="n">
        <v>2600</v>
      </c>
      <c r="F13" s="18" t="n">
        <v>2600</v>
      </c>
      <c r="G13" s="19" t="n">
        <v>6711343771</v>
      </c>
      <c r="H13" s="20" t="s">
        <v>14</v>
      </c>
      <c r="I13" s="21" t="n">
        <f aca="false">F13*0.02</f>
        <v>52</v>
      </c>
      <c r="J13" s="22" t="n">
        <f aca="false">F13*0.01</f>
        <v>26</v>
      </c>
    </row>
    <row r="14" customFormat="false" ht="26.25" hidden="false" customHeight="true" outlineLevel="0" collapsed="false">
      <c r="A14" s="15" t="n">
        <v>13</v>
      </c>
      <c r="B14" s="16" t="s">
        <v>40</v>
      </c>
      <c r="C14" s="16" t="s">
        <v>41</v>
      </c>
      <c r="D14" s="16" t="s">
        <v>29</v>
      </c>
      <c r="E14" s="17" t="n">
        <v>697300</v>
      </c>
      <c r="F14" s="18" t="n">
        <v>90649</v>
      </c>
      <c r="G14" s="19" t="s">
        <v>42</v>
      </c>
      <c r="H14" s="20" t="s">
        <v>14</v>
      </c>
      <c r="I14" s="21" t="n">
        <f aca="false">F14*0.02</f>
        <v>1812.98</v>
      </c>
      <c r="J14" s="22" t="n">
        <f aca="false">F14*0.01</f>
        <v>906.49</v>
      </c>
    </row>
    <row r="15" s="7" customFormat="true" ht="26.25" hidden="false" customHeight="true" outlineLevel="0" collapsed="false">
      <c r="A15" s="23" t="n">
        <v>14</v>
      </c>
      <c r="B15" s="16" t="s">
        <v>43</v>
      </c>
      <c r="C15" s="16" t="s">
        <v>44</v>
      </c>
      <c r="D15" s="16" t="s">
        <v>29</v>
      </c>
      <c r="E15" s="17" t="n">
        <v>1755</v>
      </c>
      <c r="F15" s="18" t="n">
        <v>26014.37</v>
      </c>
      <c r="G15" s="19" t="s">
        <v>45</v>
      </c>
      <c r="H15" s="20" t="s">
        <v>14</v>
      </c>
      <c r="I15" s="21" t="n">
        <f aca="false">F15*0.02</f>
        <v>520.2874</v>
      </c>
      <c r="J15" s="22" t="n">
        <f aca="false">F15*0.01</f>
        <v>260.1437</v>
      </c>
    </row>
    <row r="16" customFormat="false" ht="26.25" hidden="false" customHeight="true" outlineLevel="0" collapsed="false">
      <c r="A16" s="15" t="n">
        <v>15</v>
      </c>
      <c r="B16" s="16" t="s">
        <v>46</v>
      </c>
      <c r="C16" s="16" t="s">
        <v>32</v>
      </c>
      <c r="D16" s="16" t="s">
        <v>29</v>
      </c>
      <c r="E16" s="17" t="n">
        <v>4050</v>
      </c>
      <c r="F16" s="18" t="n">
        <v>26325</v>
      </c>
      <c r="G16" s="19" t="s">
        <v>47</v>
      </c>
      <c r="H16" s="20" t="s">
        <v>14</v>
      </c>
      <c r="I16" s="21" t="n">
        <f aca="false">F16*0.02</f>
        <v>526.5</v>
      </c>
      <c r="J16" s="22" t="n">
        <f aca="false">F16*0.01</f>
        <v>263.25</v>
      </c>
    </row>
    <row r="17" customFormat="false" ht="26.25" hidden="false" customHeight="true" outlineLevel="0" collapsed="false">
      <c r="A17" s="23" t="n">
        <v>16</v>
      </c>
      <c r="B17" s="16" t="s">
        <v>48</v>
      </c>
      <c r="C17" s="16" t="s">
        <v>49</v>
      </c>
      <c r="D17" s="16" t="s">
        <v>12</v>
      </c>
      <c r="E17" s="17" t="n">
        <v>18450</v>
      </c>
      <c r="F17" s="18" t="n">
        <v>49446</v>
      </c>
      <c r="G17" s="19" t="s">
        <v>50</v>
      </c>
      <c r="H17" s="20" t="s">
        <v>14</v>
      </c>
      <c r="I17" s="21" t="n">
        <f aca="false">F17*0.02</f>
        <v>988.92</v>
      </c>
      <c r="J17" s="22" t="n">
        <f aca="false">F17*0.01</f>
        <v>494.46</v>
      </c>
    </row>
    <row r="18" customFormat="false" ht="26.25" hidden="false" customHeight="true" outlineLevel="0" collapsed="false">
      <c r="A18" s="15" t="n">
        <v>17</v>
      </c>
      <c r="B18" s="16" t="s">
        <v>48</v>
      </c>
      <c r="C18" s="16" t="s">
        <v>51</v>
      </c>
      <c r="D18" s="16" t="s">
        <v>12</v>
      </c>
      <c r="E18" s="17" t="n">
        <v>11000</v>
      </c>
      <c r="F18" s="18" t="n">
        <v>46090</v>
      </c>
      <c r="G18" s="19" t="n">
        <v>6711384946</v>
      </c>
      <c r="H18" s="20" t="s">
        <v>14</v>
      </c>
      <c r="I18" s="21" t="n">
        <f aca="false">F18*0.02</f>
        <v>921.8</v>
      </c>
      <c r="J18" s="22" t="n">
        <f aca="false">F18*0.01</f>
        <v>460.9</v>
      </c>
    </row>
    <row r="19" customFormat="false" ht="26.25" hidden="false" customHeight="true" outlineLevel="0" collapsed="false">
      <c r="A19" s="23" t="n">
        <v>18</v>
      </c>
      <c r="B19" s="16" t="s">
        <v>52</v>
      </c>
      <c r="C19" s="16" t="s">
        <v>19</v>
      </c>
      <c r="D19" s="16" t="s">
        <v>12</v>
      </c>
      <c r="E19" s="17" t="n">
        <v>250</v>
      </c>
      <c r="F19" s="18" t="n">
        <v>4218.75</v>
      </c>
      <c r="G19" s="19" t="s">
        <v>53</v>
      </c>
      <c r="H19" s="20" t="s">
        <v>14</v>
      </c>
      <c r="I19" s="21" t="n">
        <f aca="false">F19*0.02</f>
        <v>84.375</v>
      </c>
      <c r="J19" s="22" t="n">
        <f aca="false">F19*0.01</f>
        <v>42.1875</v>
      </c>
    </row>
    <row r="20" customFormat="false" ht="26.25" hidden="false" customHeight="true" outlineLevel="0" collapsed="false">
      <c r="A20" s="15" t="n">
        <v>19</v>
      </c>
      <c r="B20" s="16" t="s">
        <v>54</v>
      </c>
      <c r="C20" s="16" t="s">
        <v>55</v>
      </c>
      <c r="D20" s="16" t="s">
        <v>56</v>
      </c>
      <c r="E20" s="17" t="n">
        <v>5550</v>
      </c>
      <c r="F20" s="18" t="n">
        <v>3302.25</v>
      </c>
      <c r="G20" s="19" t="s">
        <v>57</v>
      </c>
      <c r="H20" s="20" t="s">
        <v>14</v>
      </c>
      <c r="I20" s="21" t="n">
        <f aca="false">F20*0.02</f>
        <v>66.045</v>
      </c>
      <c r="J20" s="22" t="n">
        <f aca="false">F20*0.01</f>
        <v>33.0225</v>
      </c>
    </row>
    <row r="21" s="7" customFormat="true" ht="26.25" hidden="false" customHeight="true" outlineLevel="0" collapsed="false">
      <c r="A21" s="23" t="n">
        <v>20</v>
      </c>
      <c r="B21" s="29" t="s">
        <v>54</v>
      </c>
      <c r="C21" s="29" t="s">
        <v>58</v>
      </c>
      <c r="D21" s="29" t="s">
        <v>29</v>
      </c>
      <c r="E21" s="30" t="n">
        <v>217450</v>
      </c>
      <c r="F21" s="18" t="n">
        <v>29186.95</v>
      </c>
      <c r="G21" s="19" t="n">
        <v>6711452166</v>
      </c>
      <c r="H21" s="20" t="s">
        <v>14</v>
      </c>
      <c r="I21" s="21" t="n">
        <f aca="false">F21*0.02</f>
        <v>583.739</v>
      </c>
      <c r="J21" s="22" t="n">
        <f aca="false">F21*0.01</f>
        <v>291.8695</v>
      </c>
    </row>
    <row r="22" s="7" customFormat="true" ht="26.25" hidden="false" customHeight="true" outlineLevel="0" collapsed="false">
      <c r="A22" s="15" t="n">
        <v>21</v>
      </c>
      <c r="B22" s="16" t="s">
        <v>54</v>
      </c>
      <c r="C22" s="16" t="s">
        <v>59</v>
      </c>
      <c r="D22" s="16" t="s">
        <v>56</v>
      </c>
      <c r="E22" s="17" t="n">
        <v>600</v>
      </c>
      <c r="F22" s="18" t="n">
        <v>477.9</v>
      </c>
      <c r="G22" s="19" t="s">
        <v>60</v>
      </c>
      <c r="H22" s="20" t="s">
        <v>14</v>
      </c>
      <c r="I22" s="21" t="n">
        <f aca="false">F22*0.02</f>
        <v>9.558</v>
      </c>
      <c r="J22" s="22" t="n">
        <f aca="false">F22*0.01</f>
        <v>4.779</v>
      </c>
    </row>
    <row r="23" customFormat="false" ht="26.25" hidden="false" customHeight="true" outlineLevel="0" collapsed="false">
      <c r="A23" s="23" t="n">
        <v>22</v>
      </c>
      <c r="B23" s="16" t="s">
        <v>54</v>
      </c>
      <c r="C23" s="16" t="s">
        <v>61</v>
      </c>
      <c r="D23" s="16" t="s">
        <v>62</v>
      </c>
      <c r="E23" s="17" t="n">
        <v>18150</v>
      </c>
      <c r="F23" s="18" t="n">
        <v>21780</v>
      </c>
      <c r="G23" s="19" t="n">
        <v>6711491195</v>
      </c>
      <c r="H23" s="20" t="s">
        <v>14</v>
      </c>
      <c r="I23" s="21" t="n">
        <f aca="false">F23*0.02</f>
        <v>435.6</v>
      </c>
      <c r="J23" s="22" t="n">
        <f aca="false">F23*0.01</f>
        <v>217.8</v>
      </c>
    </row>
    <row r="24" customFormat="false" ht="26.25" hidden="false" customHeight="true" outlineLevel="0" collapsed="false">
      <c r="A24" s="15" t="n">
        <v>23</v>
      </c>
      <c r="B24" s="16" t="s">
        <v>54</v>
      </c>
      <c r="C24" s="16" t="s">
        <v>63</v>
      </c>
      <c r="D24" s="16" t="s">
        <v>64</v>
      </c>
      <c r="E24" s="17" t="n">
        <v>239350</v>
      </c>
      <c r="F24" s="18" t="n">
        <v>78985.5</v>
      </c>
      <c r="G24" s="19" t="s">
        <v>65</v>
      </c>
      <c r="H24" s="20" t="s">
        <v>14</v>
      </c>
      <c r="I24" s="21" t="n">
        <f aca="false">F24*0.02</f>
        <v>1579.71</v>
      </c>
      <c r="J24" s="22" t="n">
        <f aca="false">F24*0.01</f>
        <v>789.855</v>
      </c>
    </row>
    <row r="25" customFormat="false" ht="26.25" hidden="false" customHeight="true" outlineLevel="0" collapsed="false">
      <c r="A25" s="23" t="n">
        <v>24</v>
      </c>
      <c r="B25" s="31" t="s">
        <v>54</v>
      </c>
      <c r="C25" s="31" t="s">
        <v>66</v>
      </c>
      <c r="D25" s="31" t="s">
        <v>12</v>
      </c>
      <c r="E25" s="17" t="n">
        <v>38150</v>
      </c>
      <c r="F25" s="18" t="n">
        <v>23271.5</v>
      </c>
      <c r="G25" s="19" t="s">
        <v>67</v>
      </c>
      <c r="H25" s="20" t="s">
        <v>14</v>
      </c>
      <c r="I25" s="21" t="n">
        <f aca="false">F25*0.02</f>
        <v>465.43</v>
      </c>
      <c r="J25" s="22" t="n">
        <f aca="false">F25*0.01</f>
        <v>232.715</v>
      </c>
    </row>
    <row r="26" customFormat="false" ht="26.25" hidden="false" customHeight="true" outlineLevel="0" collapsed="false">
      <c r="A26" s="15" t="n">
        <v>25</v>
      </c>
      <c r="B26" s="16" t="s">
        <v>54</v>
      </c>
      <c r="C26" s="16" t="s">
        <v>66</v>
      </c>
      <c r="D26" s="16" t="s">
        <v>56</v>
      </c>
      <c r="E26" s="17" t="n">
        <v>3600</v>
      </c>
      <c r="F26" s="18" t="n">
        <v>1692</v>
      </c>
      <c r="G26" s="19" t="n">
        <v>6711520981</v>
      </c>
      <c r="H26" s="20" t="s">
        <v>14</v>
      </c>
      <c r="I26" s="21" t="n">
        <f aca="false">F26*0.02</f>
        <v>33.84</v>
      </c>
      <c r="J26" s="22" t="n">
        <f aca="false">F26*0.01</f>
        <v>16.92</v>
      </c>
    </row>
    <row r="27" customFormat="false" ht="26.25" hidden="false" customHeight="true" outlineLevel="0" collapsed="false">
      <c r="A27" s="23" t="n">
        <v>26</v>
      </c>
      <c r="B27" s="16" t="s">
        <v>54</v>
      </c>
      <c r="C27" s="16" t="s">
        <v>68</v>
      </c>
      <c r="D27" s="16" t="s">
        <v>12</v>
      </c>
      <c r="E27" s="17" t="n">
        <v>216250</v>
      </c>
      <c r="F27" s="18" t="n">
        <v>175162.5</v>
      </c>
      <c r="G27" s="19" t="s">
        <v>69</v>
      </c>
      <c r="H27" s="27" t="n">
        <v>20</v>
      </c>
      <c r="I27" s="21" t="n">
        <f aca="false">F27*0.02</f>
        <v>3503.25</v>
      </c>
      <c r="J27" s="22" t="n">
        <f aca="false">F27*0.01</f>
        <v>1751.625</v>
      </c>
    </row>
    <row r="28" s="7" customFormat="true" ht="26.25" hidden="false" customHeight="true" outlineLevel="0" collapsed="false">
      <c r="A28" s="15" t="n">
        <v>27</v>
      </c>
      <c r="B28" s="16" t="s">
        <v>54</v>
      </c>
      <c r="C28" s="16" t="s">
        <v>68</v>
      </c>
      <c r="D28" s="16" t="s">
        <v>56</v>
      </c>
      <c r="E28" s="17" t="n">
        <v>42900</v>
      </c>
      <c r="F28" s="18" t="n">
        <v>24453</v>
      </c>
      <c r="G28" s="19" t="s">
        <v>70</v>
      </c>
      <c r="H28" s="27" t="s">
        <v>14</v>
      </c>
      <c r="I28" s="21" t="n">
        <f aca="false">F28*0.02</f>
        <v>489.06</v>
      </c>
      <c r="J28" s="22" t="n">
        <f aca="false">F28*0.01</f>
        <v>244.53</v>
      </c>
    </row>
    <row r="29" customFormat="false" ht="26.25" hidden="false" customHeight="true" outlineLevel="0" collapsed="false">
      <c r="A29" s="23" t="n">
        <v>28</v>
      </c>
      <c r="B29" s="16" t="s">
        <v>54</v>
      </c>
      <c r="C29" s="16" t="s">
        <v>68</v>
      </c>
      <c r="D29" s="16" t="s">
        <v>64</v>
      </c>
      <c r="E29" s="17" t="n">
        <v>1137000</v>
      </c>
      <c r="F29" s="18" t="n">
        <v>545760</v>
      </c>
      <c r="G29" s="19" t="s">
        <v>71</v>
      </c>
      <c r="H29" s="27" t="n">
        <v>70</v>
      </c>
      <c r="I29" s="21" t="n">
        <f aca="false">F29*0.02</f>
        <v>10915.2</v>
      </c>
      <c r="J29" s="22" t="n">
        <f aca="false">F29*0.01</f>
        <v>5457.6</v>
      </c>
    </row>
    <row r="30" customFormat="false" ht="26.25" hidden="false" customHeight="true" outlineLevel="0" collapsed="false">
      <c r="A30" s="15" t="n">
        <v>29</v>
      </c>
      <c r="B30" s="16" t="s">
        <v>54</v>
      </c>
      <c r="C30" s="16" t="s">
        <v>72</v>
      </c>
      <c r="D30" s="16" t="s">
        <v>12</v>
      </c>
      <c r="E30" s="17" t="n">
        <v>6750</v>
      </c>
      <c r="F30" s="18" t="n">
        <v>52987.5</v>
      </c>
      <c r="G30" s="19" t="s">
        <v>73</v>
      </c>
      <c r="H30" s="20" t="s">
        <v>14</v>
      </c>
      <c r="I30" s="21" t="n">
        <f aca="false">F30*0.02</f>
        <v>1059.75</v>
      </c>
      <c r="J30" s="22" t="n">
        <f aca="false">F30*0.01</f>
        <v>529.875</v>
      </c>
    </row>
    <row r="31" customFormat="false" ht="26.25" hidden="false" customHeight="true" outlineLevel="0" collapsed="false">
      <c r="A31" s="23" t="n">
        <v>30</v>
      </c>
      <c r="B31" s="16" t="s">
        <v>74</v>
      </c>
      <c r="C31" s="16" t="s">
        <v>75</v>
      </c>
      <c r="D31" s="16" t="s">
        <v>76</v>
      </c>
      <c r="E31" s="17" t="n">
        <v>2550</v>
      </c>
      <c r="F31" s="18" t="n">
        <v>20999.25</v>
      </c>
      <c r="G31" s="25" t="s">
        <v>77</v>
      </c>
      <c r="H31" s="20" t="s">
        <v>14</v>
      </c>
      <c r="I31" s="21" t="n">
        <f aca="false">F31*0.02</f>
        <v>419.985</v>
      </c>
      <c r="J31" s="22" t="n">
        <f aca="false">F31*0.01</f>
        <v>209.9925</v>
      </c>
    </row>
    <row r="32" s="7" customFormat="true" ht="26.25" hidden="false" customHeight="true" outlineLevel="0" collapsed="false">
      <c r="A32" s="15" t="n">
        <v>31</v>
      </c>
      <c r="B32" s="16" t="s">
        <v>78</v>
      </c>
      <c r="C32" s="16" t="s">
        <v>79</v>
      </c>
      <c r="D32" s="16" t="s">
        <v>29</v>
      </c>
      <c r="E32" s="17" t="n">
        <v>57650</v>
      </c>
      <c r="F32" s="18" t="n">
        <v>12855.95</v>
      </c>
      <c r="G32" s="19" t="n">
        <v>6711647251</v>
      </c>
      <c r="H32" s="20" t="s">
        <v>14</v>
      </c>
      <c r="I32" s="21" t="n">
        <f aca="false">F32*0.02</f>
        <v>257.119</v>
      </c>
      <c r="J32" s="22" t="n">
        <f aca="false">F32*0.01</f>
        <v>128.5595</v>
      </c>
    </row>
    <row r="33" customFormat="false" ht="26.25" hidden="false" customHeight="true" outlineLevel="0" collapsed="false">
      <c r="A33" s="23" t="n">
        <v>32</v>
      </c>
      <c r="B33" s="31" t="s">
        <v>80</v>
      </c>
      <c r="C33" s="31" t="s">
        <v>81</v>
      </c>
      <c r="D33" s="31" t="s">
        <v>29</v>
      </c>
      <c r="E33" s="17" t="n">
        <v>40950</v>
      </c>
      <c r="F33" s="18" t="n">
        <v>718672.5</v>
      </c>
      <c r="G33" s="19" t="s">
        <v>82</v>
      </c>
      <c r="H33" s="27" t="n">
        <v>70</v>
      </c>
      <c r="I33" s="21" t="n">
        <f aca="false">F33*0.02</f>
        <v>14373.45</v>
      </c>
      <c r="J33" s="22" t="n">
        <f aca="false">F33*0.01</f>
        <v>7186.725</v>
      </c>
    </row>
    <row r="34" customFormat="false" ht="26.25" hidden="false" customHeight="true" outlineLevel="0" collapsed="false">
      <c r="A34" s="15" t="n">
        <v>33</v>
      </c>
      <c r="B34" s="16" t="s">
        <v>83</v>
      </c>
      <c r="C34" s="16" t="s">
        <v>84</v>
      </c>
      <c r="D34" s="16" t="s">
        <v>29</v>
      </c>
      <c r="E34" s="17" t="n">
        <v>80550</v>
      </c>
      <c r="F34" s="18" t="n">
        <v>200406.99</v>
      </c>
      <c r="G34" s="19" t="s">
        <v>85</v>
      </c>
      <c r="H34" s="27" t="n">
        <v>20</v>
      </c>
      <c r="I34" s="21" t="n">
        <f aca="false">F34*0.02</f>
        <v>4008.1398</v>
      </c>
      <c r="J34" s="22" t="n">
        <f aca="false">F34*0.01</f>
        <v>2004.0699</v>
      </c>
    </row>
    <row r="35" customFormat="false" ht="26.25" hidden="false" customHeight="true" outlineLevel="0" collapsed="false">
      <c r="A35" s="23" t="n">
        <v>34</v>
      </c>
      <c r="B35" s="16" t="s">
        <v>83</v>
      </c>
      <c r="C35" s="16" t="s">
        <v>86</v>
      </c>
      <c r="D35" s="16" t="s">
        <v>29</v>
      </c>
      <c r="E35" s="17" t="n">
        <v>12000</v>
      </c>
      <c r="F35" s="18" t="n">
        <v>35640</v>
      </c>
      <c r="G35" s="19" t="s">
        <v>87</v>
      </c>
      <c r="H35" s="20" t="s">
        <v>14</v>
      </c>
      <c r="I35" s="21" t="n">
        <f aca="false">F35*0.02</f>
        <v>712.8</v>
      </c>
      <c r="J35" s="22" t="n">
        <f aca="false">F35*0.01</f>
        <v>356.4</v>
      </c>
    </row>
    <row r="36" customFormat="false" ht="26.25" hidden="false" customHeight="true" outlineLevel="0" collapsed="false">
      <c r="A36" s="15" t="n">
        <v>35</v>
      </c>
      <c r="B36" s="32" t="s">
        <v>88</v>
      </c>
      <c r="C36" s="32" t="s">
        <v>89</v>
      </c>
      <c r="D36" s="32" t="s">
        <v>29</v>
      </c>
      <c r="E36" s="33" t="n">
        <v>905000</v>
      </c>
      <c r="F36" s="18" t="n">
        <v>142085</v>
      </c>
      <c r="G36" s="19" t="n">
        <v>6711692772</v>
      </c>
      <c r="H36" s="20" t="s">
        <v>14</v>
      </c>
      <c r="I36" s="21" t="n">
        <f aca="false">F36*0.02</f>
        <v>2841.7</v>
      </c>
      <c r="J36" s="22" t="n">
        <f aca="false">F36*0.01</f>
        <v>1420.85</v>
      </c>
    </row>
    <row r="37" customFormat="false" ht="26.25" hidden="false" customHeight="true" outlineLevel="0" collapsed="false">
      <c r="A37" s="23" t="n">
        <v>36</v>
      </c>
      <c r="B37" s="16" t="s">
        <v>90</v>
      </c>
      <c r="C37" s="16" t="s">
        <v>38</v>
      </c>
      <c r="D37" s="16" t="s">
        <v>29</v>
      </c>
      <c r="E37" s="17" t="n">
        <v>464150</v>
      </c>
      <c r="F37" s="18" t="n">
        <v>60339.5</v>
      </c>
      <c r="G37" s="19" t="s">
        <v>91</v>
      </c>
      <c r="H37" s="20" t="s">
        <v>14</v>
      </c>
      <c r="I37" s="21" t="n">
        <f aca="false">F37*0.02</f>
        <v>1206.79</v>
      </c>
      <c r="J37" s="22" t="n">
        <f aca="false">F37*0.01</f>
        <v>603.395</v>
      </c>
    </row>
    <row r="38" customFormat="false" ht="26.25" hidden="false" customHeight="true" outlineLevel="0" collapsed="false">
      <c r="A38" s="15" t="n">
        <v>37</v>
      </c>
      <c r="B38" s="34" t="s">
        <v>92</v>
      </c>
      <c r="C38" s="34" t="s">
        <v>93</v>
      </c>
      <c r="D38" s="34" t="s">
        <v>12</v>
      </c>
      <c r="E38" s="33" t="n">
        <v>17350</v>
      </c>
      <c r="F38" s="18" t="n">
        <v>46498</v>
      </c>
      <c r="G38" s="19" t="n">
        <v>6711761065</v>
      </c>
      <c r="H38" s="20" t="s">
        <v>14</v>
      </c>
      <c r="I38" s="21" t="n">
        <f aca="false">F38*0.02</f>
        <v>929.96</v>
      </c>
      <c r="J38" s="22" t="n">
        <f aca="false">F38*0.01</f>
        <v>464.98</v>
      </c>
    </row>
    <row r="39" customFormat="false" ht="26.25" hidden="false" customHeight="true" outlineLevel="0" collapsed="false">
      <c r="A39" s="23" t="n">
        <v>38</v>
      </c>
      <c r="B39" s="16" t="s">
        <v>92</v>
      </c>
      <c r="C39" s="16" t="s">
        <v>94</v>
      </c>
      <c r="D39" s="16" t="s">
        <v>12</v>
      </c>
      <c r="E39" s="17" t="n">
        <v>13500</v>
      </c>
      <c r="F39" s="18" t="n">
        <v>56700</v>
      </c>
      <c r="G39" s="19" t="s">
        <v>95</v>
      </c>
      <c r="H39" s="20" t="s">
        <v>14</v>
      </c>
      <c r="I39" s="21" t="n">
        <f aca="false">F39*0.02</f>
        <v>1134</v>
      </c>
      <c r="J39" s="22" t="n">
        <f aca="false">F39*0.01</f>
        <v>567</v>
      </c>
    </row>
    <row r="40" customFormat="false" ht="26.25" hidden="false" customHeight="true" outlineLevel="0" collapsed="false">
      <c r="A40" s="15" t="n">
        <v>39</v>
      </c>
      <c r="B40" s="16" t="s">
        <v>96</v>
      </c>
      <c r="C40" s="16" t="s">
        <v>97</v>
      </c>
      <c r="D40" s="16" t="s">
        <v>98</v>
      </c>
      <c r="E40" s="17" t="n">
        <v>4450</v>
      </c>
      <c r="F40" s="18" t="n">
        <v>16821</v>
      </c>
      <c r="G40" s="19" t="n">
        <v>6711785432</v>
      </c>
      <c r="H40" s="20" t="s">
        <v>14</v>
      </c>
      <c r="I40" s="21" t="n">
        <f aca="false">F40*0.02</f>
        <v>336.42</v>
      </c>
      <c r="J40" s="22" t="n">
        <f aca="false">F40*0.01</f>
        <v>168.21</v>
      </c>
    </row>
    <row r="41" customFormat="false" ht="26.25" hidden="false" customHeight="true" outlineLevel="0" collapsed="false">
      <c r="A41" s="23" t="n">
        <v>40</v>
      </c>
      <c r="B41" s="16" t="s">
        <v>99</v>
      </c>
      <c r="C41" s="16" t="s">
        <v>100</v>
      </c>
      <c r="D41" s="16" t="s">
        <v>29</v>
      </c>
      <c r="E41" s="17" t="n">
        <v>36100</v>
      </c>
      <c r="F41" s="18" t="n">
        <v>173009.25</v>
      </c>
      <c r="G41" s="19" t="s">
        <v>101</v>
      </c>
      <c r="H41" s="27" t="n">
        <v>20</v>
      </c>
      <c r="I41" s="21" t="n">
        <f aca="false">F41*0.02</f>
        <v>3460.185</v>
      </c>
      <c r="J41" s="22" t="n">
        <f aca="false">F41*0.01</f>
        <v>1730.0925</v>
      </c>
    </row>
    <row r="42" customFormat="false" ht="26.25" hidden="false" customHeight="true" outlineLevel="0" collapsed="false">
      <c r="A42" s="15" t="n">
        <v>41</v>
      </c>
      <c r="B42" s="16" t="s">
        <v>102</v>
      </c>
      <c r="C42" s="16" t="s">
        <v>103</v>
      </c>
      <c r="D42" s="16" t="s">
        <v>29</v>
      </c>
      <c r="E42" s="17" t="n">
        <v>619800</v>
      </c>
      <c r="F42" s="18" t="n">
        <v>278910</v>
      </c>
      <c r="G42" s="19" t="s">
        <v>104</v>
      </c>
      <c r="H42" s="27" t="n">
        <v>20</v>
      </c>
      <c r="I42" s="21" t="n">
        <f aca="false">F42*0.02</f>
        <v>5578.2</v>
      </c>
      <c r="J42" s="22" t="n">
        <f aca="false">F42*0.01</f>
        <v>2789.1</v>
      </c>
    </row>
    <row r="43" customFormat="false" ht="26.25" hidden="false" customHeight="true" outlineLevel="0" collapsed="false">
      <c r="A43" s="23" t="n">
        <v>42</v>
      </c>
      <c r="B43" s="16" t="s">
        <v>105</v>
      </c>
      <c r="C43" s="16" t="s">
        <v>106</v>
      </c>
      <c r="D43" s="16" t="s">
        <v>29</v>
      </c>
      <c r="E43" s="17" t="n">
        <v>7450</v>
      </c>
      <c r="F43" s="18" t="n">
        <v>1355.9</v>
      </c>
      <c r="G43" s="19" t="n">
        <v>6712043919</v>
      </c>
      <c r="H43" s="20" t="s">
        <v>14</v>
      </c>
      <c r="I43" s="21" t="n">
        <f aca="false">F43*0.02</f>
        <v>27.118</v>
      </c>
      <c r="J43" s="22" t="n">
        <f aca="false">F43*0.01</f>
        <v>13.559</v>
      </c>
    </row>
    <row r="44" customFormat="false" ht="26.25" hidden="false" customHeight="true" outlineLevel="0" collapsed="false">
      <c r="A44" s="15" t="n">
        <v>43</v>
      </c>
      <c r="B44" s="16" t="s">
        <v>105</v>
      </c>
      <c r="C44" s="16" t="s">
        <v>107</v>
      </c>
      <c r="D44" s="16" t="s">
        <v>29</v>
      </c>
      <c r="E44" s="17" t="n">
        <v>7150</v>
      </c>
      <c r="F44" s="18" t="n">
        <v>1563.22</v>
      </c>
      <c r="G44" s="19" t="s">
        <v>108</v>
      </c>
      <c r="H44" s="20" t="s">
        <v>14</v>
      </c>
      <c r="I44" s="21" t="n">
        <f aca="false">F44*0.02</f>
        <v>31.2644</v>
      </c>
      <c r="J44" s="22" t="n">
        <f aca="false">F44*0.01</f>
        <v>15.6322</v>
      </c>
    </row>
    <row r="45" customFormat="false" ht="26.25" hidden="false" customHeight="true" outlineLevel="0" collapsed="false">
      <c r="A45" s="23" t="n">
        <v>44</v>
      </c>
      <c r="B45" s="31" t="s">
        <v>109</v>
      </c>
      <c r="C45" s="31" t="s">
        <v>110</v>
      </c>
      <c r="D45" s="31" t="s">
        <v>29</v>
      </c>
      <c r="E45" s="17" t="n">
        <v>92350</v>
      </c>
      <c r="F45" s="18" t="n">
        <v>93504.38</v>
      </c>
      <c r="G45" s="19" t="s">
        <v>111</v>
      </c>
      <c r="H45" s="20" t="s">
        <v>14</v>
      </c>
      <c r="I45" s="21" t="n">
        <f aca="false">F45*0.02</f>
        <v>1870.0876</v>
      </c>
      <c r="J45" s="22" t="n">
        <f aca="false">F45*0.01</f>
        <v>935.0438</v>
      </c>
    </row>
    <row r="46" customFormat="false" ht="26.25" hidden="false" customHeight="true" outlineLevel="0" collapsed="false">
      <c r="A46" s="15" t="n">
        <v>45</v>
      </c>
      <c r="B46" s="31" t="s">
        <v>112</v>
      </c>
      <c r="C46" s="31" t="s">
        <v>113</v>
      </c>
      <c r="D46" s="31" t="s">
        <v>29</v>
      </c>
      <c r="E46" s="17" t="n">
        <v>4650</v>
      </c>
      <c r="F46" s="18" t="n">
        <v>35781.75</v>
      </c>
      <c r="G46" s="19" t="s">
        <v>114</v>
      </c>
      <c r="H46" s="20" t="s">
        <v>14</v>
      </c>
      <c r="I46" s="21" t="n">
        <f aca="false">F46*0.02</f>
        <v>715.635</v>
      </c>
      <c r="J46" s="22" t="n">
        <f aca="false">F46*0.01</f>
        <v>357.8175</v>
      </c>
    </row>
    <row r="47" customFormat="false" ht="26.25" hidden="false" customHeight="true" outlineLevel="0" collapsed="false">
      <c r="A47" s="23" t="n">
        <v>46</v>
      </c>
      <c r="B47" s="31" t="s">
        <v>115</v>
      </c>
      <c r="C47" s="31" t="s">
        <v>116</v>
      </c>
      <c r="D47" s="31" t="s">
        <v>117</v>
      </c>
      <c r="E47" s="17" t="n">
        <v>5700</v>
      </c>
      <c r="F47" s="18" t="n">
        <v>3477</v>
      </c>
      <c r="G47" s="19" t="s">
        <v>118</v>
      </c>
      <c r="H47" s="20" t="s">
        <v>14</v>
      </c>
      <c r="I47" s="21" t="n">
        <f aca="false">F47*0.02</f>
        <v>69.54</v>
      </c>
      <c r="J47" s="22" t="n">
        <f aca="false">F47*0.01</f>
        <v>34.77</v>
      </c>
    </row>
    <row r="48" customFormat="false" ht="26.25" hidden="false" customHeight="true" outlineLevel="0" collapsed="false">
      <c r="A48" s="15" t="n">
        <v>47</v>
      </c>
      <c r="B48" s="16" t="s">
        <v>119</v>
      </c>
      <c r="C48" s="16" t="s">
        <v>120</v>
      </c>
      <c r="D48" s="16" t="s">
        <v>29</v>
      </c>
      <c r="E48" s="17" t="n">
        <v>180750</v>
      </c>
      <c r="F48" s="18" t="n">
        <v>147492</v>
      </c>
      <c r="G48" s="19" t="s">
        <v>121</v>
      </c>
      <c r="H48" s="20" t="s">
        <v>14</v>
      </c>
      <c r="I48" s="21" t="n">
        <f aca="false">F48*0.02</f>
        <v>2949.84</v>
      </c>
      <c r="J48" s="22" t="n">
        <f aca="false">F48*0.01</f>
        <v>1474.92</v>
      </c>
    </row>
    <row r="49" customFormat="false" ht="26.25" hidden="false" customHeight="true" outlineLevel="0" collapsed="false">
      <c r="A49" s="23" t="n">
        <v>48</v>
      </c>
      <c r="B49" s="16" t="s">
        <v>122</v>
      </c>
      <c r="C49" s="16" t="s">
        <v>123</v>
      </c>
      <c r="D49" s="16" t="s">
        <v>124</v>
      </c>
      <c r="E49" s="17" t="n">
        <v>1737600</v>
      </c>
      <c r="F49" s="18" t="n">
        <v>139008</v>
      </c>
      <c r="G49" s="19" t="s">
        <v>125</v>
      </c>
      <c r="H49" s="20" t="s">
        <v>14</v>
      </c>
      <c r="I49" s="21" t="n">
        <f aca="false">F49*0.02</f>
        <v>2780.16</v>
      </c>
      <c r="J49" s="22" t="n">
        <f aca="false">F49*0.01</f>
        <v>1390.08</v>
      </c>
    </row>
    <row r="50" customFormat="false" ht="26.25" hidden="false" customHeight="true" outlineLevel="0" collapsed="false">
      <c r="A50" s="15" t="n">
        <v>49</v>
      </c>
      <c r="B50" s="16" t="s">
        <v>126</v>
      </c>
      <c r="C50" s="16" t="s">
        <v>127</v>
      </c>
      <c r="D50" s="16" t="s">
        <v>128</v>
      </c>
      <c r="E50" s="17" t="n">
        <v>1150</v>
      </c>
      <c r="F50" s="18" t="n">
        <v>1009.13</v>
      </c>
      <c r="G50" s="19" t="s">
        <v>129</v>
      </c>
      <c r="H50" s="20" t="s">
        <v>14</v>
      </c>
      <c r="I50" s="21" t="n">
        <f aca="false">F50*0.02</f>
        <v>20.1826</v>
      </c>
      <c r="J50" s="22" t="n">
        <f aca="false">F50*0.01</f>
        <v>10.0913</v>
      </c>
    </row>
    <row r="51" customFormat="false" ht="69" hidden="false" customHeight="true" outlineLevel="0" collapsed="false">
      <c r="A51" s="23" t="n">
        <v>50</v>
      </c>
      <c r="B51" s="16" t="s">
        <v>130</v>
      </c>
      <c r="C51" s="16" t="s">
        <v>11</v>
      </c>
      <c r="D51" s="16" t="s">
        <v>25</v>
      </c>
      <c r="E51" s="17" t="n">
        <v>9000</v>
      </c>
      <c r="F51" s="18" t="n">
        <v>25879.5</v>
      </c>
      <c r="G51" s="19" t="s">
        <v>131</v>
      </c>
      <c r="H51" s="20" t="s">
        <v>14</v>
      </c>
      <c r="I51" s="21" t="n">
        <f aca="false">F51*0.02</f>
        <v>517.59</v>
      </c>
      <c r="J51" s="22" t="n">
        <f aca="false">F51*0.01</f>
        <v>258.795</v>
      </c>
    </row>
    <row r="52" customFormat="false" ht="26.25" hidden="false" customHeight="true" outlineLevel="0" collapsed="false">
      <c r="A52" s="15" t="n">
        <v>51</v>
      </c>
      <c r="B52" s="16" t="s">
        <v>132</v>
      </c>
      <c r="C52" s="16" t="s">
        <v>41</v>
      </c>
      <c r="D52" s="16" t="s">
        <v>29</v>
      </c>
      <c r="E52" s="17" t="n">
        <v>8350</v>
      </c>
      <c r="F52" s="18" t="n">
        <v>16984.84</v>
      </c>
      <c r="G52" s="19" t="n">
        <v>6712100823</v>
      </c>
      <c r="H52" s="20" t="s">
        <v>14</v>
      </c>
      <c r="I52" s="21" t="n">
        <f aca="false">F52*0.02</f>
        <v>339.6968</v>
      </c>
      <c r="J52" s="22" t="n">
        <f aca="false">F52*0.01</f>
        <v>169.8484</v>
      </c>
    </row>
    <row r="53" customFormat="false" ht="26.25" hidden="false" customHeight="true" outlineLevel="0" collapsed="false">
      <c r="A53" s="23" t="n">
        <v>52</v>
      </c>
      <c r="B53" s="16" t="s">
        <v>133</v>
      </c>
      <c r="C53" s="16" t="s">
        <v>134</v>
      </c>
      <c r="D53" s="16" t="s">
        <v>29</v>
      </c>
      <c r="E53" s="17" t="n">
        <v>507650</v>
      </c>
      <c r="F53" s="18" t="n">
        <v>69613.85</v>
      </c>
      <c r="G53" s="19" t="s">
        <v>135</v>
      </c>
      <c r="H53" s="20" t="s">
        <v>14</v>
      </c>
      <c r="I53" s="21" t="n">
        <f aca="false">F53*0.02</f>
        <v>1392.277</v>
      </c>
      <c r="J53" s="22" t="n">
        <f aca="false">F53*0.01</f>
        <v>696.1385</v>
      </c>
    </row>
    <row r="54" customFormat="false" ht="26.25" hidden="false" customHeight="true" outlineLevel="0" collapsed="false">
      <c r="A54" s="15" t="n">
        <v>53</v>
      </c>
      <c r="B54" s="16" t="s">
        <v>133</v>
      </c>
      <c r="C54" s="16" t="s">
        <v>136</v>
      </c>
      <c r="D54" s="16" t="s">
        <v>64</v>
      </c>
      <c r="E54" s="17" t="n">
        <v>13500</v>
      </c>
      <c r="F54" s="18" t="n">
        <v>15910.43</v>
      </c>
      <c r="G54" s="19" t="s">
        <v>137</v>
      </c>
      <c r="H54" s="20" t="s">
        <v>14</v>
      </c>
      <c r="I54" s="21" t="n">
        <f aca="false">F54*0.02</f>
        <v>318.2086</v>
      </c>
      <c r="J54" s="22" t="n">
        <f aca="false">F54*0.01</f>
        <v>159.1043</v>
      </c>
    </row>
    <row r="55" customFormat="false" ht="26.25" hidden="false" customHeight="true" outlineLevel="0" collapsed="false">
      <c r="A55" s="23" t="n">
        <v>54</v>
      </c>
      <c r="B55" s="16" t="s">
        <v>138</v>
      </c>
      <c r="C55" s="16" t="s">
        <v>139</v>
      </c>
      <c r="D55" s="16" t="s">
        <v>29</v>
      </c>
      <c r="E55" s="17" t="n">
        <v>170000</v>
      </c>
      <c r="F55" s="18" t="n">
        <v>42500</v>
      </c>
      <c r="G55" s="19" t="s">
        <v>140</v>
      </c>
      <c r="H55" s="20" t="s">
        <v>14</v>
      </c>
      <c r="I55" s="21" t="n">
        <f aca="false">F55*0.02</f>
        <v>850</v>
      </c>
      <c r="J55" s="22" t="n">
        <f aca="false">F55*0.01</f>
        <v>425</v>
      </c>
    </row>
    <row r="56" s="7" customFormat="true" ht="26.25" hidden="false" customHeight="true" outlineLevel="0" collapsed="false">
      <c r="A56" s="15" t="n">
        <v>55</v>
      </c>
      <c r="B56" s="16" t="s">
        <v>138</v>
      </c>
      <c r="C56" s="16" t="s">
        <v>141</v>
      </c>
      <c r="D56" s="16" t="s">
        <v>29</v>
      </c>
      <c r="E56" s="17" t="n">
        <v>521805</v>
      </c>
      <c r="F56" s="18" t="n">
        <v>76854.05</v>
      </c>
      <c r="G56" s="19" t="s">
        <v>142</v>
      </c>
      <c r="H56" s="20" t="s">
        <v>14</v>
      </c>
      <c r="I56" s="21" t="n">
        <f aca="false">F56*0.02</f>
        <v>1537.081</v>
      </c>
      <c r="J56" s="22" t="n">
        <f aca="false">F56*0.01</f>
        <v>768.5405</v>
      </c>
    </row>
    <row r="57" customFormat="false" ht="26.25" hidden="false" customHeight="true" outlineLevel="0" collapsed="false">
      <c r="A57" s="23" t="n">
        <v>56</v>
      </c>
      <c r="B57" s="31" t="s">
        <v>143</v>
      </c>
      <c r="C57" s="31" t="s">
        <v>144</v>
      </c>
      <c r="D57" s="31" t="s">
        <v>56</v>
      </c>
      <c r="E57" s="17" t="n">
        <v>488550</v>
      </c>
      <c r="F57" s="18" t="n">
        <v>156336</v>
      </c>
      <c r="G57" s="19" t="s">
        <v>145</v>
      </c>
      <c r="H57" s="27" t="n">
        <v>20</v>
      </c>
      <c r="I57" s="21" t="n">
        <f aca="false">F57*0.02</f>
        <v>3126.72</v>
      </c>
      <c r="J57" s="22" t="n">
        <f aca="false">F57*0.01</f>
        <v>1563.36</v>
      </c>
    </row>
    <row r="58" s="7" customFormat="true" ht="45.75" hidden="false" customHeight="true" outlineLevel="0" collapsed="false">
      <c r="A58" s="15" t="n">
        <v>57</v>
      </c>
      <c r="B58" s="31" t="s">
        <v>143</v>
      </c>
      <c r="C58" s="31" t="s">
        <v>146</v>
      </c>
      <c r="D58" s="31" t="s">
        <v>147</v>
      </c>
      <c r="E58" s="17" t="n">
        <v>7500</v>
      </c>
      <c r="F58" s="18" t="n">
        <v>143114.34</v>
      </c>
      <c r="G58" s="19" t="s">
        <v>148</v>
      </c>
      <c r="H58" s="20" t="s">
        <v>14</v>
      </c>
      <c r="I58" s="21" t="n">
        <f aca="false">F58*0.02</f>
        <v>2862.2868</v>
      </c>
      <c r="J58" s="22" t="n">
        <f aca="false">F58*0.01</f>
        <v>1431.1434</v>
      </c>
    </row>
    <row r="59" s="7" customFormat="true" ht="26.25" hidden="false" customHeight="true" outlineLevel="0" collapsed="false">
      <c r="A59" s="23" t="n">
        <v>58</v>
      </c>
      <c r="B59" s="16" t="s">
        <v>143</v>
      </c>
      <c r="C59" s="16" t="s">
        <v>149</v>
      </c>
      <c r="D59" s="16" t="s">
        <v>12</v>
      </c>
      <c r="E59" s="17" t="n">
        <v>221850</v>
      </c>
      <c r="F59" s="18" t="n">
        <v>331543.73</v>
      </c>
      <c r="G59" s="19" t="s">
        <v>150</v>
      </c>
      <c r="H59" s="27" t="n">
        <v>35</v>
      </c>
      <c r="I59" s="21" t="n">
        <f aca="false">F59*0.02</f>
        <v>6630.8746</v>
      </c>
      <c r="J59" s="22" t="n">
        <f aca="false">F59*0.01</f>
        <v>3315.4373</v>
      </c>
    </row>
    <row r="60" customFormat="false" ht="26.25" hidden="false" customHeight="true" outlineLevel="0" collapsed="false">
      <c r="A60" s="15" t="n">
        <v>59</v>
      </c>
      <c r="B60" s="16" t="s">
        <v>143</v>
      </c>
      <c r="C60" s="16" t="s">
        <v>151</v>
      </c>
      <c r="D60" s="16" t="s">
        <v>12</v>
      </c>
      <c r="E60" s="17" t="n">
        <v>388700</v>
      </c>
      <c r="F60" s="18" t="n">
        <v>229333</v>
      </c>
      <c r="G60" s="19" t="n">
        <v>6712140925</v>
      </c>
      <c r="H60" s="27" t="n">
        <v>20</v>
      </c>
      <c r="I60" s="21" t="n">
        <f aca="false">F60*0.02</f>
        <v>4586.66</v>
      </c>
      <c r="J60" s="22" t="n">
        <f aca="false">F60*0.01</f>
        <v>2293.33</v>
      </c>
    </row>
    <row r="61" customFormat="false" ht="26.25" hidden="false" customHeight="true" outlineLevel="0" collapsed="false">
      <c r="A61" s="23" t="n">
        <v>60</v>
      </c>
      <c r="B61" s="16" t="s">
        <v>143</v>
      </c>
      <c r="C61" s="16" t="s">
        <v>151</v>
      </c>
      <c r="D61" s="16" t="s">
        <v>56</v>
      </c>
      <c r="E61" s="17" t="n">
        <v>190200</v>
      </c>
      <c r="F61" s="18" t="n">
        <v>83688</v>
      </c>
      <c r="G61" s="19" t="s">
        <v>152</v>
      </c>
      <c r="H61" s="20" t="s">
        <v>14</v>
      </c>
      <c r="I61" s="21" t="n">
        <f aca="false">F61*0.02</f>
        <v>1673.76</v>
      </c>
      <c r="J61" s="22" t="n">
        <f aca="false">F61*0.01</f>
        <v>836.88</v>
      </c>
    </row>
    <row r="62" s="7" customFormat="true" ht="26.25" hidden="false" customHeight="true" outlineLevel="0" collapsed="false">
      <c r="A62" s="15" t="n">
        <v>61</v>
      </c>
      <c r="B62" s="16" t="s">
        <v>143</v>
      </c>
      <c r="C62" s="16" t="s">
        <v>153</v>
      </c>
      <c r="D62" s="16" t="s">
        <v>12</v>
      </c>
      <c r="E62" s="17" t="n">
        <v>116550</v>
      </c>
      <c r="F62" s="18" t="n">
        <v>244755</v>
      </c>
      <c r="G62" s="19" t="s">
        <v>154</v>
      </c>
      <c r="H62" s="27" t="n">
        <v>20</v>
      </c>
      <c r="I62" s="21" t="n">
        <f aca="false">F62*0.02</f>
        <v>4895.1</v>
      </c>
      <c r="J62" s="22" t="n">
        <f aca="false">F62*0.01</f>
        <v>2447.55</v>
      </c>
    </row>
    <row r="63" customFormat="false" ht="26.25" hidden="false" customHeight="true" outlineLevel="0" collapsed="false">
      <c r="A63" s="23" t="n">
        <v>62</v>
      </c>
      <c r="B63" s="16" t="s">
        <v>143</v>
      </c>
      <c r="C63" s="16" t="s">
        <v>155</v>
      </c>
      <c r="D63" s="16" t="s">
        <v>12</v>
      </c>
      <c r="E63" s="17" t="n">
        <v>111600</v>
      </c>
      <c r="F63" s="18" t="n">
        <v>54684</v>
      </c>
      <c r="G63" s="35" t="s">
        <v>156</v>
      </c>
      <c r="H63" s="20" t="s">
        <v>14</v>
      </c>
      <c r="I63" s="21" t="n">
        <f aca="false">F63*0.02</f>
        <v>1093.68</v>
      </c>
      <c r="J63" s="22" t="n">
        <f aca="false">F63*0.01</f>
        <v>546.84</v>
      </c>
    </row>
    <row r="64" customFormat="false" ht="26.25" hidden="false" customHeight="true" outlineLevel="0" collapsed="false">
      <c r="A64" s="15" t="n">
        <v>63</v>
      </c>
      <c r="B64" s="16" t="s">
        <v>143</v>
      </c>
      <c r="C64" s="16" t="s">
        <v>157</v>
      </c>
      <c r="D64" s="16" t="s">
        <v>64</v>
      </c>
      <c r="E64" s="17" t="n">
        <v>5254650</v>
      </c>
      <c r="F64" s="18" t="n">
        <v>2312046</v>
      </c>
      <c r="G64" s="19" t="s">
        <v>158</v>
      </c>
      <c r="H64" s="27" t="n">
        <v>140</v>
      </c>
      <c r="I64" s="21" t="n">
        <f aca="false">F64*0.02</f>
        <v>46240.92</v>
      </c>
      <c r="J64" s="22" t="n">
        <f aca="false">F64*0.01</f>
        <v>23120.46</v>
      </c>
    </row>
    <row r="65" s="7" customFormat="true" ht="26.25" hidden="false" customHeight="true" outlineLevel="0" collapsed="false">
      <c r="A65" s="23" t="n">
        <v>64</v>
      </c>
      <c r="B65" s="16" t="s">
        <v>143</v>
      </c>
      <c r="C65" s="16" t="s">
        <v>157</v>
      </c>
      <c r="D65" s="16" t="s">
        <v>12</v>
      </c>
      <c r="E65" s="17" t="n">
        <v>980350</v>
      </c>
      <c r="F65" s="18" t="n">
        <v>647031</v>
      </c>
      <c r="G65" s="19" t="n">
        <v>6712175608</v>
      </c>
      <c r="H65" s="27" t="n">
        <v>70</v>
      </c>
      <c r="I65" s="21" t="n">
        <f aca="false">F65*0.02</f>
        <v>12940.62</v>
      </c>
      <c r="J65" s="22" t="n">
        <f aca="false">F65*0.01</f>
        <v>6470.31</v>
      </c>
    </row>
    <row r="66" customFormat="false" ht="26.25" hidden="false" customHeight="true" outlineLevel="0" collapsed="false">
      <c r="A66" s="15" t="n">
        <v>65</v>
      </c>
      <c r="B66" s="16" t="s">
        <v>143</v>
      </c>
      <c r="C66" s="16" t="s">
        <v>157</v>
      </c>
      <c r="D66" s="16" t="s">
        <v>56</v>
      </c>
      <c r="E66" s="17" t="n">
        <v>506350</v>
      </c>
      <c r="F66" s="18" t="n">
        <v>273429</v>
      </c>
      <c r="G66" s="19" t="s">
        <v>159</v>
      </c>
      <c r="H66" s="27" t="n">
        <v>20</v>
      </c>
      <c r="I66" s="21" t="n">
        <f aca="false">F66*0.02</f>
        <v>5468.58</v>
      </c>
      <c r="J66" s="22" t="n">
        <f aca="false">F66*0.01</f>
        <v>2734.29</v>
      </c>
    </row>
    <row r="67" customFormat="false" ht="26.25" hidden="false" customHeight="true" outlineLevel="0" collapsed="false">
      <c r="A67" s="23" t="n">
        <v>66</v>
      </c>
      <c r="B67" s="16" t="s">
        <v>143</v>
      </c>
      <c r="C67" s="16" t="s">
        <v>160</v>
      </c>
      <c r="D67" s="16" t="s">
        <v>12</v>
      </c>
      <c r="E67" s="17" t="n">
        <v>422550</v>
      </c>
      <c r="F67" s="18" t="n">
        <v>1352160</v>
      </c>
      <c r="G67" s="19" t="s">
        <v>161</v>
      </c>
      <c r="H67" s="27" t="n">
        <v>140</v>
      </c>
      <c r="I67" s="21" t="n">
        <f aca="false">F67*0.02</f>
        <v>27043.2</v>
      </c>
      <c r="J67" s="22" t="n">
        <f aca="false">F67*0.01</f>
        <v>13521.6</v>
      </c>
    </row>
    <row r="68" customFormat="false" ht="26.25" hidden="false" customHeight="true" outlineLevel="0" collapsed="false">
      <c r="A68" s="15" t="n">
        <v>67</v>
      </c>
      <c r="B68" s="31" t="s">
        <v>143</v>
      </c>
      <c r="C68" s="31" t="s">
        <v>162</v>
      </c>
      <c r="D68" s="31" t="s">
        <v>56</v>
      </c>
      <c r="E68" s="17" t="n">
        <v>1750</v>
      </c>
      <c r="F68" s="18" t="n">
        <v>2362.5</v>
      </c>
      <c r="G68" s="19" t="s">
        <v>163</v>
      </c>
      <c r="H68" s="20" t="s">
        <v>14</v>
      </c>
      <c r="I68" s="21" t="n">
        <f aca="false">F68*0.02</f>
        <v>47.25</v>
      </c>
      <c r="J68" s="22" t="n">
        <f aca="false">F68*0.01</f>
        <v>23.625</v>
      </c>
    </row>
    <row r="69" customFormat="false" ht="26.25" hidden="false" customHeight="true" outlineLevel="0" collapsed="false">
      <c r="A69" s="23" t="n">
        <v>68</v>
      </c>
      <c r="B69" s="16" t="s">
        <v>164</v>
      </c>
      <c r="C69" s="16" t="s">
        <v>165</v>
      </c>
      <c r="D69" s="16" t="s">
        <v>64</v>
      </c>
      <c r="E69" s="17" t="n">
        <v>6950</v>
      </c>
      <c r="F69" s="18" t="n">
        <v>8444.25</v>
      </c>
      <c r="G69" s="19" t="s">
        <v>166</v>
      </c>
      <c r="H69" s="20" t="s">
        <v>14</v>
      </c>
      <c r="I69" s="21" t="n">
        <f aca="false">F69*0.02</f>
        <v>168.885</v>
      </c>
      <c r="J69" s="22" t="n">
        <f aca="false">F69*0.01</f>
        <v>84.4425</v>
      </c>
    </row>
    <row r="70" customFormat="false" ht="42.75" hidden="false" customHeight="true" outlineLevel="0" collapsed="false">
      <c r="A70" s="15" t="n">
        <v>69</v>
      </c>
      <c r="B70" s="16" t="s">
        <v>167</v>
      </c>
      <c r="C70" s="16" t="s">
        <v>165</v>
      </c>
      <c r="D70" s="16" t="s">
        <v>56</v>
      </c>
      <c r="E70" s="17" t="n">
        <v>600</v>
      </c>
      <c r="F70" s="18" t="n">
        <v>4308.8</v>
      </c>
      <c r="G70" s="19" t="s">
        <v>168</v>
      </c>
      <c r="H70" s="20" t="s">
        <v>14</v>
      </c>
      <c r="I70" s="21" t="n">
        <f aca="false">F70*0.02</f>
        <v>86.176</v>
      </c>
      <c r="J70" s="22" t="n">
        <f aca="false">F70*0.01</f>
        <v>43.088</v>
      </c>
    </row>
    <row r="71" customFormat="false" ht="42.75" hidden="false" customHeight="true" outlineLevel="0" collapsed="false">
      <c r="A71" s="23" t="n">
        <v>70</v>
      </c>
      <c r="B71" s="31" t="s">
        <v>169</v>
      </c>
      <c r="C71" s="31" t="s">
        <v>11</v>
      </c>
      <c r="D71" s="31" t="s">
        <v>12</v>
      </c>
      <c r="E71" s="17" t="n">
        <v>11400</v>
      </c>
      <c r="F71" s="18" t="n">
        <v>10146</v>
      </c>
      <c r="G71" s="19" t="n">
        <v>6712207072</v>
      </c>
      <c r="H71" s="20" t="s">
        <v>14</v>
      </c>
      <c r="I71" s="21" t="n">
        <f aca="false">F71*0.02</f>
        <v>202.92</v>
      </c>
      <c r="J71" s="22" t="n">
        <f aca="false">F71*0.01</f>
        <v>101.46</v>
      </c>
    </row>
    <row r="72" customFormat="false" ht="81" hidden="false" customHeight="true" outlineLevel="0" collapsed="false">
      <c r="A72" s="15" t="n">
        <v>71</v>
      </c>
      <c r="B72" s="31" t="s">
        <v>170</v>
      </c>
      <c r="C72" s="31" t="s">
        <v>165</v>
      </c>
      <c r="D72" s="31" t="s">
        <v>171</v>
      </c>
      <c r="E72" s="17" t="n">
        <v>10500</v>
      </c>
      <c r="F72" s="18" t="n">
        <v>10120.95</v>
      </c>
      <c r="G72" s="19" t="s">
        <v>172</v>
      </c>
      <c r="H72" s="20" t="s">
        <v>14</v>
      </c>
      <c r="I72" s="21" t="n">
        <f aca="false">F72*0.02</f>
        <v>202.419</v>
      </c>
      <c r="J72" s="22" t="n">
        <f aca="false">F72*0.01</f>
        <v>101.2095</v>
      </c>
    </row>
    <row r="73" customFormat="false" ht="59.25" hidden="false" customHeight="true" outlineLevel="0" collapsed="false">
      <c r="A73" s="23" t="n">
        <v>72</v>
      </c>
      <c r="B73" s="16" t="s">
        <v>173</v>
      </c>
      <c r="C73" s="16" t="s">
        <v>165</v>
      </c>
      <c r="D73" s="16" t="s">
        <v>12</v>
      </c>
      <c r="E73" s="17" t="n">
        <v>199600</v>
      </c>
      <c r="F73" s="18" t="n">
        <v>147704</v>
      </c>
      <c r="G73" s="25" t="s">
        <v>174</v>
      </c>
      <c r="H73" s="20" t="s">
        <v>14</v>
      </c>
      <c r="I73" s="21" t="n">
        <f aca="false">F73*0.02</f>
        <v>2954.08</v>
      </c>
      <c r="J73" s="22" t="n">
        <f aca="false">F73*0.01</f>
        <v>1477.04</v>
      </c>
    </row>
    <row r="74" customFormat="false" ht="69.75" hidden="false" customHeight="true" outlineLevel="0" collapsed="false">
      <c r="A74" s="15" t="n">
        <v>73</v>
      </c>
      <c r="B74" s="16" t="s">
        <v>175</v>
      </c>
      <c r="C74" s="16" t="s">
        <v>176</v>
      </c>
      <c r="D74" s="16" t="s">
        <v>12</v>
      </c>
      <c r="E74" s="17" t="n">
        <v>4800</v>
      </c>
      <c r="F74" s="18" t="n">
        <v>21967.2</v>
      </c>
      <c r="G74" s="19" t="s">
        <v>177</v>
      </c>
      <c r="H74" s="20" t="s">
        <v>14</v>
      </c>
      <c r="I74" s="21" t="n">
        <f aca="false">F74*0.02</f>
        <v>439.344</v>
      </c>
      <c r="J74" s="22" t="n">
        <f aca="false">F74*0.01</f>
        <v>219.672</v>
      </c>
    </row>
    <row r="75" customFormat="false" ht="26.25" hidden="false" customHeight="true" outlineLevel="0" collapsed="false">
      <c r="A75" s="23" t="n">
        <v>74</v>
      </c>
      <c r="B75" s="16" t="s">
        <v>178</v>
      </c>
      <c r="C75" s="16" t="s">
        <v>165</v>
      </c>
      <c r="D75" s="16" t="s">
        <v>12</v>
      </c>
      <c r="E75" s="17" t="n">
        <v>45300</v>
      </c>
      <c r="F75" s="18" t="n">
        <v>97786.85</v>
      </c>
      <c r="G75" s="19" t="s">
        <v>179</v>
      </c>
      <c r="H75" s="20" t="s">
        <v>14</v>
      </c>
      <c r="I75" s="21" t="n">
        <f aca="false">F75*0.02</f>
        <v>1955.737</v>
      </c>
      <c r="J75" s="22" t="n">
        <f aca="false">F75*0.01</f>
        <v>977.8685</v>
      </c>
    </row>
    <row r="76" s="7" customFormat="true" ht="26.25" hidden="false" customHeight="true" outlineLevel="0" collapsed="false">
      <c r="A76" s="15" t="n">
        <v>75</v>
      </c>
      <c r="B76" s="31" t="s">
        <v>180</v>
      </c>
      <c r="C76" s="31" t="s">
        <v>165</v>
      </c>
      <c r="D76" s="31" t="s">
        <v>181</v>
      </c>
      <c r="E76" s="17" t="n">
        <v>17100</v>
      </c>
      <c r="F76" s="18" t="n">
        <v>15928.65</v>
      </c>
      <c r="G76" s="25" t="s">
        <v>182</v>
      </c>
      <c r="H76" s="20" t="s">
        <v>14</v>
      </c>
      <c r="I76" s="21" t="n">
        <f aca="false">F76*0.02</f>
        <v>318.573</v>
      </c>
      <c r="J76" s="22" t="n">
        <f aca="false">F76*0.01</f>
        <v>159.2865</v>
      </c>
    </row>
    <row r="77" customFormat="false" ht="26.25" hidden="false" customHeight="true" outlineLevel="0" collapsed="false">
      <c r="A77" s="23" t="n">
        <v>76</v>
      </c>
      <c r="B77" s="31" t="s">
        <v>183</v>
      </c>
      <c r="C77" s="31" t="s">
        <v>184</v>
      </c>
      <c r="D77" s="31" t="s">
        <v>29</v>
      </c>
      <c r="E77" s="17" t="n">
        <v>10500</v>
      </c>
      <c r="F77" s="18" t="n">
        <v>20128.5</v>
      </c>
      <c r="G77" s="19" t="n">
        <v>6712312716</v>
      </c>
      <c r="H77" s="20" t="s">
        <v>14</v>
      </c>
      <c r="I77" s="21" t="n">
        <f aca="false">F77*0.02</f>
        <v>402.57</v>
      </c>
      <c r="J77" s="22" t="n">
        <f aca="false">F77*0.01</f>
        <v>201.285</v>
      </c>
    </row>
    <row r="78" customFormat="false" ht="26.25" hidden="false" customHeight="true" outlineLevel="0" collapsed="false">
      <c r="A78" s="15" t="n">
        <v>77</v>
      </c>
      <c r="B78" s="31" t="s">
        <v>185</v>
      </c>
      <c r="C78" s="31" t="s">
        <v>123</v>
      </c>
      <c r="D78" s="31" t="s">
        <v>29</v>
      </c>
      <c r="E78" s="17" t="n">
        <v>17050</v>
      </c>
      <c r="F78" s="18" t="n">
        <v>3222.45</v>
      </c>
      <c r="G78" s="19" t="s">
        <v>186</v>
      </c>
      <c r="H78" s="20" t="s">
        <v>14</v>
      </c>
      <c r="I78" s="21" t="n">
        <f aca="false">F78*0.02</f>
        <v>64.449</v>
      </c>
      <c r="J78" s="22" t="n">
        <f aca="false">F78*0.01</f>
        <v>32.2245</v>
      </c>
    </row>
    <row r="79" customFormat="false" ht="44.25" hidden="false" customHeight="true" outlineLevel="0" collapsed="false">
      <c r="A79" s="23" t="n">
        <v>78</v>
      </c>
      <c r="B79" s="31" t="s">
        <v>187</v>
      </c>
      <c r="C79" s="31" t="s">
        <v>11</v>
      </c>
      <c r="D79" s="31" t="s">
        <v>12</v>
      </c>
      <c r="E79" s="17" t="n">
        <v>6750</v>
      </c>
      <c r="F79" s="18" t="n">
        <v>5940</v>
      </c>
      <c r="G79" s="19" t="s">
        <v>188</v>
      </c>
      <c r="H79" s="20" t="s">
        <v>14</v>
      </c>
      <c r="I79" s="21" t="n">
        <f aca="false">F79*0.02</f>
        <v>118.8</v>
      </c>
      <c r="J79" s="22" t="n">
        <f aca="false">F79*0.01</f>
        <v>59.4</v>
      </c>
    </row>
    <row r="80" customFormat="false" ht="44.25" hidden="false" customHeight="true" outlineLevel="0" collapsed="false">
      <c r="A80" s="15" t="n">
        <v>79</v>
      </c>
      <c r="B80" s="31" t="s">
        <v>187</v>
      </c>
      <c r="C80" s="31" t="s">
        <v>165</v>
      </c>
      <c r="D80" s="31" t="s">
        <v>56</v>
      </c>
      <c r="E80" s="17" t="n">
        <v>23300</v>
      </c>
      <c r="F80" s="18" t="n">
        <v>13048</v>
      </c>
      <c r="G80" s="19" t="s">
        <v>189</v>
      </c>
      <c r="H80" s="20" t="s">
        <v>14</v>
      </c>
      <c r="I80" s="21" t="n">
        <f aca="false">F80*0.02</f>
        <v>260.96</v>
      </c>
      <c r="J80" s="22" t="n">
        <f aca="false">F80*0.01</f>
        <v>130.48</v>
      </c>
    </row>
    <row r="81" customFormat="false" ht="26.25" hidden="false" customHeight="true" outlineLevel="0" collapsed="false">
      <c r="A81" s="23" t="n">
        <v>80</v>
      </c>
      <c r="B81" s="16" t="s">
        <v>190</v>
      </c>
      <c r="C81" s="36" t="n">
        <v>0.0005</v>
      </c>
      <c r="D81" s="16" t="s">
        <v>191</v>
      </c>
      <c r="E81" s="17" t="n">
        <v>2650</v>
      </c>
      <c r="F81" s="18" t="n">
        <v>60817.5</v>
      </c>
      <c r="G81" s="19" t="s">
        <v>192</v>
      </c>
      <c r="H81" s="20" t="s">
        <v>14</v>
      </c>
      <c r="I81" s="21" t="n">
        <f aca="false">F81*0.02</f>
        <v>1216.35</v>
      </c>
      <c r="J81" s="22" t="n">
        <f aca="false">F81*0.01</f>
        <v>608.175</v>
      </c>
    </row>
    <row r="82" customFormat="false" ht="25.5" hidden="false" customHeight="true" outlineLevel="0" collapsed="false">
      <c r="A82" s="37" t="n">
        <v>81</v>
      </c>
      <c r="B82" s="38" t="s">
        <v>54</v>
      </c>
      <c r="C82" s="38" t="s">
        <v>63</v>
      </c>
      <c r="D82" s="38" t="s">
        <v>193</v>
      </c>
      <c r="E82" s="39" t="n">
        <v>21150</v>
      </c>
      <c r="F82" s="18" t="n">
        <f aca="false">'[1]BASI D''ASTA 2016'!$L$82+'[1]BASI D''ASTA 2016'!$L$83+'[1]BASI D''ASTA 2016'!$L$84</f>
        <v>49478.5</v>
      </c>
      <c r="G82" s="40" t="s">
        <v>194</v>
      </c>
      <c r="H82" s="20" t="s">
        <v>14</v>
      </c>
      <c r="I82" s="21" t="n">
        <f aca="false">F82*0.02</f>
        <v>989.57</v>
      </c>
      <c r="J82" s="22" t="n">
        <f aca="false">F82*0.01</f>
        <v>494.785</v>
      </c>
    </row>
    <row r="83" customFormat="false" ht="27" hidden="false" customHeight="true" outlineLevel="0" collapsed="false">
      <c r="A83" s="37"/>
      <c r="B83" s="41" t="s">
        <v>54</v>
      </c>
      <c r="C83" s="41" t="s">
        <v>66</v>
      </c>
      <c r="D83" s="41" t="s">
        <v>193</v>
      </c>
      <c r="E83" s="26" t="n">
        <v>37400</v>
      </c>
      <c r="F83" s="18"/>
      <c r="G83" s="40"/>
      <c r="H83" s="20"/>
      <c r="I83" s="21"/>
      <c r="J83" s="22"/>
    </row>
    <row r="84" customFormat="false" ht="27" hidden="false" customHeight="true" outlineLevel="0" collapsed="false">
      <c r="A84" s="37"/>
      <c r="B84" s="42" t="s">
        <v>54</v>
      </c>
      <c r="C84" s="42" t="s">
        <v>68</v>
      </c>
      <c r="D84" s="42" t="s">
        <v>193</v>
      </c>
      <c r="E84" s="43" t="n">
        <v>64800</v>
      </c>
      <c r="F84" s="18"/>
      <c r="G84" s="40"/>
      <c r="H84" s="20"/>
      <c r="I84" s="21"/>
      <c r="J84" s="22"/>
    </row>
    <row r="85" customFormat="false" ht="26.25" hidden="false" customHeight="true" outlineLevel="0" collapsed="false">
      <c r="A85" s="37" t="n">
        <v>82</v>
      </c>
      <c r="B85" s="38" t="s">
        <v>54</v>
      </c>
      <c r="C85" s="38" t="s">
        <v>63</v>
      </c>
      <c r="D85" s="38" t="s">
        <v>195</v>
      </c>
      <c r="E85" s="39" t="n">
        <v>57000</v>
      </c>
      <c r="F85" s="18" t="n">
        <f aca="false">'[1]BASI D''ASTA 2016'!$L$85+'[1]BASI D''ASTA 2016'!$L$86+'[1]BASI D''ASTA 2016'!$L$87</f>
        <v>98679</v>
      </c>
      <c r="G85" s="40" t="s">
        <v>196</v>
      </c>
      <c r="H85" s="20" t="s">
        <v>14</v>
      </c>
      <c r="I85" s="21" t="n">
        <f aca="false">F85*0.02</f>
        <v>1973.58</v>
      </c>
      <c r="J85" s="22" t="n">
        <f aca="false">F85*0.01</f>
        <v>986.79</v>
      </c>
    </row>
    <row r="86" customFormat="false" ht="26.25" hidden="false" customHeight="true" outlineLevel="0" collapsed="false">
      <c r="A86" s="37"/>
      <c r="B86" s="41" t="s">
        <v>54</v>
      </c>
      <c r="C86" s="41" t="s">
        <v>66</v>
      </c>
      <c r="D86" s="41" t="s">
        <v>195</v>
      </c>
      <c r="E86" s="26" t="n">
        <v>48000</v>
      </c>
      <c r="F86" s="18"/>
      <c r="G86" s="40"/>
      <c r="H86" s="20"/>
      <c r="I86" s="21"/>
      <c r="J86" s="22"/>
    </row>
    <row r="87" customFormat="false" ht="26.25" hidden="false" customHeight="true" outlineLevel="0" collapsed="false">
      <c r="A87" s="37"/>
      <c r="B87" s="42" t="s">
        <v>54</v>
      </c>
      <c r="C87" s="42" t="s">
        <v>68</v>
      </c>
      <c r="D87" s="42" t="s">
        <v>195</v>
      </c>
      <c r="E87" s="43" t="n">
        <v>51900</v>
      </c>
      <c r="F87" s="18"/>
      <c r="G87" s="40"/>
      <c r="H87" s="20"/>
      <c r="I87" s="21"/>
      <c r="J87" s="22"/>
    </row>
    <row r="88" customFormat="false" ht="26.25" hidden="false" customHeight="true" outlineLevel="0" collapsed="false">
      <c r="A88" s="37" t="n">
        <v>83</v>
      </c>
      <c r="B88" s="38" t="s">
        <v>143</v>
      </c>
      <c r="C88" s="38" t="s">
        <v>155</v>
      </c>
      <c r="D88" s="38" t="s">
        <v>195</v>
      </c>
      <c r="E88" s="39" t="n">
        <v>16050</v>
      </c>
      <c r="F88" s="18" t="n">
        <f aca="false">'[1]BASI D''ASTA 2016'!$L$88+'[1]BASI D''ASTA 2016'!$L$89+'[1]BASI D''ASTA 2016'!$L$90+'[1]BASI D''ASTA 2016'!$L$91</f>
        <v>205444.99</v>
      </c>
      <c r="G88" s="44" t="s">
        <v>197</v>
      </c>
      <c r="H88" s="45" t="n">
        <v>20</v>
      </c>
      <c r="I88" s="46" t="n">
        <f aca="false">F88*0.02</f>
        <v>4108.8998</v>
      </c>
      <c r="J88" s="47" t="n">
        <f aca="false">F88*0.01</f>
        <v>2054.4499</v>
      </c>
    </row>
    <row r="89" customFormat="false" ht="26.25" hidden="false" customHeight="true" outlineLevel="0" collapsed="false">
      <c r="A89" s="37"/>
      <c r="B89" s="48" t="s">
        <v>143</v>
      </c>
      <c r="C89" s="48" t="s">
        <v>144</v>
      </c>
      <c r="D89" s="48" t="s">
        <v>195</v>
      </c>
      <c r="E89" s="49" t="n">
        <v>146755</v>
      </c>
      <c r="F89" s="18"/>
      <c r="G89" s="44"/>
      <c r="H89" s="45"/>
      <c r="I89" s="46"/>
      <c r="J89" s="47"/>
    </row>
    <row r="90" customFormat="false" ht="26.25" hidden="false" customHeight="true" outlineLevel="0" collapsed="false">
      <c r="A90" s="37"/>
      <c r="B90" s="50" t="s">
        <v>143</v>
      </c>
      <c r="C90" s="50" t="s">
        <v>151</v>
      </c>
      <c r="D90" s="50" t="s">
        <v>195</v>
      </c>
      <c r="E90" s="26" t="n">
        <v>85400</v>
      </c>
      <c r="F90" s="18"/>
      <c r="G90" s="44"/>
      <c r="H90" s="45"/>
      <c r="I90" s="46"/>
      <c r="J90" s="47"/>
    </row>
    <row r="91" customFormat="false" ht="26.25" hidden="false" customHeight="true" outlineLevel="0" collapsed="false">
      <c r="A91" s="37"/>
      <c r="B91" s="51" t="s">
        <v>143</v>
      </c>
      <c r="C91" s="51" t="s">
        <v>157</v>
      </c>
      <c r="D91" s="51" t="s">
        <v>195</v>
      </c>
      <c r="E91" s="43" t="n">
        <v>124500</v>
      </c>
      <c r="F91" s="18"/>
      <c r="G91" s="44"/>
      <c r="H91" s="45"/>
      <c r="I91" s="46"/>
      <c r="J91" s="47"/>
    </row>
    <row r="92" s="7" customFormat="true" ht="26.25" hidden="false" customHeight="true" outlineLevel="0" collapsed="false">
      <c r="A92" s="37" t="n">
        <v>84</v>
      </c>
      <c r="B92" s="29" t="s">
        <v>198</v>
      </c>
      <c r="C92" s="29" t="s">
        <v>199</v>
      </c>
      <c r="D92" s="29" t="s">
        <v>29</v>
      </c>
      <c r="E92" s="30" t="n">
        <v>1500</v>
      </c>
      <c r="F92" s="18" t="n">
        <v>7800</v>
      </c>
      <c r="G92" s="40" t="s">
        <v>200</v>
      </c>
      <c r="H92" s="20" t="s">
        <v>14</v>
      </c>
      <c r="I92" s="21" t="n">
        <f aca="false">F92*0.02</f>
        <v>156</v>
      </c>
      <c r="J92" s="22" t="n">
        <f aca="false">F92*0.01</f>
        <v>78</v>
      </c>
    </row>
  </sheetData>
  <mergeCells count="18">
    <mergeCell ref="A82:A84"/>
    <mergeCell ref="F82:F84"/>
    <mergeCell ref="G82:G84"/>
    <mergeCell ref="H82:H84"/>
    <mergeCell ref="I82:I84"/>
    <mergeCell ref="J82:J84"/>
    <mergeCell ref="A85:A87"/>
    <mergeCell ref="F85:F87"/>
    <mergeCell ref="G85:G87"/>
    <mergeCell ref="H85:H87"/>
    <mergeCell ref="I85:I87"/>
    <mergeCell ref="J85:J87"/>
    <mergeCell ref="A88:A91"/>
    <mergeCell ref="F88:F91"/>
    <mergeCell ref="G88:G91"/>
    <mergeCell ref="H88:H91"/>
    <mergeCell ref="I88:I91"/>
    <mergeCell ref="J88:J91"/>
  </mergeCells>
  <conditionalFormatting sqref="B63">
    <cfRule type="cellIs" priority="2" operator="notEqual" aboveAverage="0" equalAverage="0" bottom="0" percent="0" rank="0" text="" dxfId="0">
      <formula>#REF!</formula>
    </cfRule>
  </conditionalFormatting>
  <conditionalFormatting sqref="D63">
    <cfRule type="cellIs" priority="3" operator="notEqual" aboveAverage="0" equalAverage="0" bottom="0" percent="0" rank="0" text="" dxfId="1">
      <formula>#REF!</formula>
    </cfRule>
  </conditionalFormatting>
  <conditionalFormatting sqref="C63">
    <cfRule type="cellIs" priority="4" operator="notEqual" aboveAverage="0" equalAverage="0" bottom="0" percent="0" rank="0" text="" dxfId="2">
      <formula>#REF!</formula>
    </cfRule>
  </conditionalFormatting>
  <conditionalFormatting sqref="E63">
    <cfRule type="cellIs" priority="5" operator="notEqual" aboveAverage="0" equalAverage="0" bottom="0" percent="0" rank="0" text="" dxfId="3">
      <formula>#REF!</formula>
    </cfRule>
  </conditionalFormatting>
  <dataValidations count="1">
    <dataValidation allowBlank="true" errorStyle="stop" operator="between" showDropDown="false" showErrorMessage="true" showInputMessage="false" sqref="D54" type="list">
      <formula1>IF(#REF!="ALTRO",#REF!,IF(#REF!="INIETTIVE",#REF!,IF(#REF!="ORALI",#REF!,#REF!)))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GARA EUROPEA PER LA FORNITURA DI SOLUZIONI INFUSIONALI E FIALAGGIO GALENICO</oddHeader>
    <oddFooter>&amp;CTabella Prodott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5:58:39Z</dcterms:created>
  <dc:creator>Xp Professional Sp2b Italiano</dc:creator>
  <dc:description/>
  <dc:language>en-US</dc:language>
  <cp:lastModifiedBy>Alessia Capello</cp:lastModifiedBy>
  <cp:lastPrinted>2015-05-07T08:20:52Z</cp:lastPrinted>
  <dcterms:modified xsi:type="dcterms:W3CDTF">2016-06-09T09:57:30Z</dcterms:modified>
  <cp:revision>0</cp:revision>
  <dc:subject/>
  <dc:title/>
</cp:coreProperties>
</file>